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7 У фонт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ТЧЁТ по расходам на обслуживание </t>
  </si>
  <si>
    <t xml:space="preserve">ТСЖ "У фонтана", ул. Зубковой д. 27 за январь-декабрь 2021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, рабочих м/пр</t>
  </si>
  <si>
    <t xml:space="preserve">1.2.</t>
  </si>
  <si>
    <t xml:space="preserve">Начисление на зарплату 30.28%</t>
  </si>
  <si>
    <t xml:space="preserve">1.3.</t>
  </si>
  <si>
    <t xml:space="preserve">С/о и инвентарь :</t>
  </si>
  <si>
    <t xml:space="preserve">1.4.</t>
  </si>
  <si>
    <t xml:space="preserve">Прочее: (уборка снега, окос, 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Проверка вент. Каналов</t>
  </si>
  <si>
    <t xml:space="preserve">2.5.</t>
  </si>
  <si>
    <t xml:space="preserve">Тех.диагн.внутрид.газового обор.</t>
  </si>
  <si>
    <t xml:space="preserve">2.6.</t>
  </si>
  <si>
    <t xml:space="preserve">Испыт.и измер. электрообор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3.4.</t>
  </si>
  <si>
    <t xml:space="preserve">Оценка лифтов, отраб.срок службы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льных швов,торца стен.панели</t>
  </si>
  <si>
    <t xml:space="preserve">4.5.</t>
  </si>
  <si>
    <t xml:space="preserve">Промывка теплообменников</t>
  </si>
  <si>
    <t xml:space="preserve">4.6.</t>
  </si>
  <si>
    <t xml:space="preserve">Ремонт асфал.</t>
  </si>
  <si>
    <t xml:space="preserve">5.</t>
  </si>
  <si>
    <t xml:space="preserve">Отчисления в ТСЖ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Хренов Д.В.</t>
  </si>
  <si>
    <t xml:space="preserve">Председатель ТСЖ "У фонтана"</t>
  </si>
  <si>
    <t xml:space="preserve">Кисёлёв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99"/>
    <col collapsed="false" customWidth="true" hidden="false" outlineLevel="0" max="5" min="3" style="0" width="8.56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1" min="10" style="0" width="17.7"/>
    <col collapsed="false" customWidth="true" hidden="false" outlineLevel="0" max="12" min="12" style="0" width="1.99"/>
    <col collapsed="false" customWidth="true" hidden="false" outlineLevel="0" max="13" min="13" style="1" width="15.99"/>
    <col collapsed="false" customWidth="true" hidden="false" outlineLevel="0" max="14" min="14" style="1" width="18.14"/>
    <col collapsed="false" customWidth="true" hidden="false" outlineLevel="0" max="15" min="15" style="1" width="11.42"/>
    <col collapsed="false" customWidth="true" hidden="false" outlineLevel="0" max="16" min="16" style="0" width="12.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780686.16</v>
      </c>
      <c r="K4" s="10" t="n">
        <f aca="false">SUM(K5:K8)</f>
        <v>777975.0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48957*12</f>
        <v>587484</v>
      </c>
      <c r="K5" s="12" t="n">
        <f aca="false">154080.67+131765.73+153619.86+143542.43</f>
        <v>583008.69</v>
      </c>
      <c r="M5" s="7"/>
      <c r="N5" s="7"/>
      <c r="O5" s="7"/>
      <c r="P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8/100,2)</f>
        <v>177890.16</v>
      </c>
      <c r="K6" s="14" t="n">
        <f aca="false">ROUND(K5*30.28/100,2)</f>
        <v>176535.03</v>
      </c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1021*12</f>
        <v>12252</v>
      </c>
      <c r="K7" s="12" t="n">
        <f aca="false">2845.33+4684.15+2984.41+6666.49</f>
        <v>17180.38</v>
      </c>
      <c r="M7" s="7"/>
      <c r="N7" s="7"/>
      <c r="O7" s="7"/>
      <c r="P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255*12</f>
        <v>3060</v>
      </c>
      <c r="K8" s="12" t="n">
        <f aca="false">0+1250.99+0</f>
        <v>1250.99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56720</v>
      </c>
      <c r="K10" s="10" t="n">
        <f aca="false">SUM(K11:K16)</f>
        <v>141819.4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559*12</f>
        <v>6708</v>
      </c>
      <c r="K11" s="12" t="n">
        <f aca="false">1747.2+1817.1+1817.1+1817.1</f>
        <v>7198.5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5170*12</f>
        <v>62040</v>
      </c>
      <c r="K12" s="12" t="n">
        <f aca="false">15509.79+15509.79+15509.79+15509.79</f>
        <v>62039.16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F13" s="11"/>
      <c r="J13" s="12" t="n">
        <f aca="false">6758*12</f>
        <v>81096</v>
      </c>
      <c r="K13" s="12" t="n">
        <f aca="false">6460+4080+0+61035</f>
        <v>71575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5" t="s">
        <v>23</v>
      </c>
      <c r="D14" s="11"/>
      <c r="E14" s="11"/>
      <c r="F14" s="11"/>
      <c r="J14" s="12" t="n">
        <f aca="false">480*12</f>
        <v>5760</v>
      </c>
      <c r="K14" s="12" t="n">
        <v>0</v>
      </c>
      <c r="M14" s="7"/>
      <c r="N14" s="7"/>
      <c r="O14" s="7"/>
    </row>
    <row r="15" s="5" customFormat="true" ht="15" hidden="false" customHeight="false" outlineLevel="0" collapsed="false">
      <c r="B15" s="5" t="s">
        <v>24</v>
      </c>
      <c r="C15" s="15" t="s">
        <v>25</v>
      </c>
      <c r="D15" s="11"/>
      <c r="E15" s="11"/>
      <c r="F15" s="11"/>
      <c r="J15" s="12" t="n">
        <f aca="false">0</f>
        <v>0</v>
      </c>
      <c r="K15" s="12" t="n"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5" t="s">
        <v>27</v>
      </c>
      <c r="D16" s="11"/>
      <c r="E16" s="11"/>
      <c r="F16" s="11"/>
      <c r="J16" s="12" t="n">
        <f aca="false">93*12</f>
        <v>1116</v>
      </c>
      <c r="K16" s="12" t="n">
        <f aca="false">3.29*306</f>
        <v>1006.74</v>
      </c>
      <c r="M16" s="7"/>
      <c r="N16" s="7"/>
      <c r="O16" s="7"/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496668</v>
      </c>
      <c r="K17" s="10" t="n">
        <f aca="false">SUM(K18:K21)</f>
        <v>393166.5</v>
      </c>
      <c r="M17" s="7"/>
      <c r="N17" s="7"/>
      <c r="O17" s="7"/>
    </row>
    <row r="18" s="5" customFormat="true" ht="15" hidden="false" customHeight="false" outlineLevel="0" collapsed="false">
      <c r="B18" s="15" t="s">
        <v>30</v>
      </c>
      <c r="C18" s="13" t="s">
        <v>31</v>
      </c>
      <c r="D18" s="13"/>
      <c r="E18" s="13"/>
      <c r="F18" s="13"/>
      <c r="G18" s="13"/>
      <c r="J18" s="12" t="n">
        <f aca="false">38292*12</f>
        <v>459504</v>
      </c>
      <c r="K18" s="12" t="n">
        <f aca="false">47227.29+114238.99+115135.26+114877.2</f>
        <v>391478.74</v>
      </c>
      <c r="M18" s="7"/>
      <c r="N18" s="7"/>
      <c r="O18" s="7"/>
    </row>
    <row r="19" s="5" customFormat="true" ht="15" hidden="false" customHeight="false" outlineLevel="0" collapsed="false">
      <c r="B19" s="15" t="s">
        <v>32</v>
      </c>
      <c r="C19" s="13" t="s">
        <v>33</v>
      </c>
      <c r="D19" s="13"/>
      <c r="E19" s="13"/>
      <c r="F19" s="13"/>
      <c r="G19" s="13"/>
      <c r="H19" s="13"/>
      <c r="J19" s="12" t="n">
        <f aca="false">2847*12</f>
        <v>34164</v>
      </c>
      <c r="K19" s="12" t="n">
        <f aca="false">0+0+0</f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250*12</f>
        <v>3000</v>
      </c>
      <c r="K20" s="12" t="n">
        <f aca="false">210.97*8</f>
        <v>1687.76</v>
      </c>
      <c r="M20" s="7"/>
      <c r="N20" s="7"/>
      <c r="O20" s="7"/>
    </row>
    <row r="21" s="5" customFormat="true" ht="15" hidden="false" customHeight="false" outlineLevel="0" collapsed="false">
      <c r="B21" s="5" t="s">
        <v>36</v>
      </c>
      <c r="C21" s="5" t="s">
        <v>37</v>
      </c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6" t="s">
        <v>39</v>
      </c>
      <c r="C22" s="16"/>
      <c r="D22" s="16"/>
      <c r="J22" s="10" t="n">
        <f aca="false">53930*12</f>
        <v>647160</v>
      </c>
      <c r="K22" s="10" t="n">
        <f aca="false">SUM(K23:K28)</f>
        <v>858511.1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3" t="s">
        <v>41</v>
      </c>
      <c r="D23" s="13"/>
      <c r="J23" s="12"/>
      <c r="K23" s="12" t="n">
        <f aca="false">19898.06+41893.68+345709.34+169278.57</f>
        <v>576779.65</v>
      </c>
      <c r="M23" s="1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64895.53+45288.33+30155.91+42158.74</f>
        <v>182498.51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3"/>
      <c r="H25" s="13"/>
      <c r="J25" s="12"/>
      <c r="K25" s="12" t="n">
        <f aca="false">5000.9+885.34+27982.03+24047.86</f>
        <v>57916.13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5" t="s">
        <v>47</v>
      </c>
      <c r="D26" s="15"/>
      <c r="E26" s="15"/>
      <c r="F26" s="15"/>
      <c r="G26" s="15"/>
      <c r="H26" s="15"/>
      <c r="J26" s="12"/>
      <c r="K26" s="12" t="n">
        <f aca="false">(3*235)+(2*500)</f>
        <v>1705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5" t="s">
        <v>49</v>
      </c>
      <c r="D27" s="15"/>
      <c r="E27" s="15"/>
      <c r="F27" s="15"/>
      <c r="G27" s="11"/>
      <c r="H27" s="11"/>
      <c r="J27" s="12"/>
      <c r="K27" s="12" t="n">
        <v>27000</v>
      </c>
    </row>
    <row r="28" s="5" customFormat="true" ht="15" hidden="false" customHeight="false" outlineLevel="0" collapsed="false">
      <c r="B28" s="5" t="s">
        <v>50</v>
      </c>
      <c r="C28" s="5" t="s">
        <v>51</v>
      </c>
      <c r="D28" s="15"/>
      <c r="E28" s="15"/>
      <c r="F28" s="15"/>
      <c r="G28" s="11"/>
      <c r="H28" s="11"/>
      <c r="J28" s="12"/>
      <c r="K28" s="12" t="n">
        <v>12611.81</v>
      </c>
    </row>
    <row r="29" s="5" customFormat="true" ht="15.75" hidden="false" customHeight="false" outlineLevel="0" collapsed="false">
      <c r="A29" s="8" t="s">
        <v>52</v>
      </c>
      <c r="B29" s="18" t="s">
        <v>53</v>
      </c>
      <c r="C29" s="18"/>
      <c r="D29" s="18"/>
      <c r="E29" s="15"/>
      <c r="F29" s="15"/>
      <c r="J29" s="10" t="n">
        <f aca="false">22650*12</f>
        <v>271800</v>
      </c>
      <c r="K29" s="10" t="n">
        <f aca="false">67935+67935+67935+67890</f>
        <v>271695</v>
      </c>
      <c r="M29" s="7"/>
      <c r="N29" s="7"/>
      <c r="O29" s="7"/>
    </row>
    <row r="30" s="5" customFormat="true" ht="15.75" hidden="false" customHeight="false" outlineLevel="0" collapsed="false">
      <c r="A30" s="8"/>
      <c r="B30" s="15"/>
      <c r="C30" s="15"/>
      <c r="D30" s="15"/>
      <c r="J30" s="12"/>
      <c r="K30" s="12"/>
      <c r="M30" s="7"/>
      <c r="N30" s="7"/>
      <c r="O30" s="7"/>
    </row>
    <row r="31" s="5" customFormat="true" ht="15.75" hidden="false" customHeight="false" outlineLevel="0" collapsed="false">
      <c r="A31" s="8" t="s">
        <v>54</v>
      </c>
      <c r="B31" s="9" t="s">
        <v>55</v>
      </c>
      <c r="C31" s="9"/>
      <c r="D31" s="9"/>
      <c r="E31" s="9"/>
      <c r="J31" s="10" t="n">
        <f aca="false">23520*12</f>
        <v>282240</v>
      </c>
      <c r="K31" s="10" t="n">
        <f aca="false">85150.93+89885.69+53225.59+60872.57</f>
        <v>289134.78</v>
      </c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F33" s="9"/>
      <c r="J33" s="10" t="n">
        <f aca="false">53240*12</f>
        <v>638880</v>
      </c>
      <c r="K33" s="10" t="n">
        <f aca="false">148868.81+138200.73+166979.39+177532.92</f>
        <v>631581.85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8" t="s">
        <v>59</v>
      </c>
      <c r="J35" s="10" t="n">
        <f aca="false">4090*12</f>
        <v>49080</v>
      </c>
      <c r="K35" s="10" t="n">
        <f aca="false">49003.51+0+0+0</f>
        <v>49003.51</v>
      </c>
      <c r="M35" s="7"/>
      <c r="N35" s="7"/>
      <c r="O35" s="7"/>
    </row>
    <row r="36" s="5" customFormat="true" ht="15.75" hidden="false" customHeight="false" outlineLevel="0" collapsed="false">
      <c r="A36" s="8"/>
      <c r="B36" s="8"/>
      <c r="J36" s="10"/>
      <c r="K36" s="10"/>
      <c r="M36" s="7"/>
      <c r="N36" s="7"/>
      <c r="O36" s="7"/>
    </row>
    <row r="37" s="5" customFormat="true" ht="15.75" hidden="false" customHeight="false" outlineLevel="0" collapsed="false">
      <c r="B37" s="8" t="s">
        <v>60</v>
      </c>
      <c r="J37" s="10" t="n">
        <f aca="false">J4+J10+J17+J22+J29+J31+J33+J35</f>
        <v>3323234.16</v>
      </c>
      <c r="K37" s="10" t="n">
        <f aca="false">K4+K10+K17+K22+K29+K31+K33+K35</f>
        <v>3412887.23</v>
      </c>
      <c r="M37" s="7"/>
      <c r="N37" s="7"/>
      <c r="O37" s="7"/>
    </row>
    <row r="38" s="5" customFormat="true" ht="15.75" hidden="false" customHeight="false" outlineLevel="0" collapsed="false">
      <c r="B38" s="8" t="s">
        <v>61</v>
      </c>
      <c r="J38" s="12" t="n">
        <f aca="false">ROUND(J37*7/100,2)</f>
        <v>232626.39</v>
      </c>
      <c r="K38" s="12" t="n">
        <f aca="false">ROUND(K37*7/100,2)</f>
        <v>238902.11</v>
      </c>
      <c r="M38" s="7"/>
      <c r="N38" s="7"/>
      <c r="O38" s="7"/>
    </row>
    <row r="39" s="5" customFormat="true" ht="15.75" hidden="false" customHeight="false" outlineLevel="0" collapsed="false">
      <c r="B39" s="9" t="s">
        <v>62</v>
      </c>
      <c r="C39" s="9"/>
      <c r="D39" s="9"/>
      <c r="J39" s="10" t="n">
        <f aca="false">SUM(J37:J38)</f>
        <v>3555860.55</v>
      </c>
      <c r="K39" s="10" t="n">
        <f aca="false">SUM(K37:K38)</f>
        <v>3651789.34</v>
      </c>
      <c r="M39" s="7"/>
      <c r="N39" s="7"/>
      <c r="O39" s="7"/>
    </row>
    <row r="40" s="5" customFormat="true" ht="15.75" hidden="false" customHeight="false" outlineLevel="0" collapsed="false">
      <c r="B40" s="18"/>
      <c r="C40" s="18"/>
      <c r="D40" s="18"/>
      <c r="J40" s="10"/>
      <c r="K40" s="10"/>
      <c r="M40" s="7"/>
      <c r="N40" s="7"/>
      <c r="O40" s="7"/>
    </row>
    <row r="41" s="8" customFormat="true" ht="15.75" hidden="false" customHeight="false" outlineLevel="0" collapsed="false">
      <c r="A41" s="8" t="s">
        <v>63</v>
      </c>
      <c r="B41" s="8" t="s">
        <v>64</v>
      </c>
      <c r="J41" s="10" t="n">
        <f aca="false">51820*12</f>
        <v>621840</v>
      </c>
      <c r="K41" s="10" t="n">
        <f aca="false">149768.14+151215.75+153723.02+158831.22</f>
        <v>613538.13</v>
      </c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8" customFormat="true" ht="15.75" hidden="false" customHeight="false" outlineLevel="0" collapsed="false">
      <c r="B43" s="8" t="s">
        <v>65</v>
      </c>
      <c r="J43" s="10" t="n">
        <f aca="false">J39+J41</f>
        <v>4177700.55</v>
      </c>
      <c r="K43" s="10" t="n">
        <f aca="false">K39+K41</f>
        <v>4265327.47</v>
      </c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8" customFormat="true" ht="15.75" hidden="false" customHeight="false" outlineLevel="0" collapsed="false">
      <c r="A45" s="9" t="s">
        <v>66</v>
      </c>
      <c r="B45" s="9"/>
      <c r="C45" s="9"/>
      <c r="D45" s="9"/>
      <c r="J45" s="10"/>
      <c r="K45" s="10" t="n">
        <f aca="false">1027553.83+1038756.75+1038756.75+1041386.59</f>
        <v>4146453.92</v>
      </c>
      <c r="M45" s="19"/>
      <c r="N45" s="19"/>
      <c r="O45" s="19"/>
    </row>
    <row r="46" s="8" customFormat="true" ht="15.75" hidden="false" customHeight="false" outlineLevel="0" collapsed="false">
      <c r="A46" s="18"/>
      <c r="B46" s="18"/>
      <c r="C46" s="18"/>
      <c r="D46" s="18"/>
      <c r="J46" s="10"/>
      <c r="K46" s="10"/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899298.57+1009014.64+981782.6+1056154.9</f>
        <v>3946250.71</v>
      </c>
      <c r="M47" s="19"/>
      <c r="N47" s="19"/>
      <c r="O47" s="19"/>
    </row>
    <row r="48" s="8" customFormat="true" ht="15.75" hidden="false" customHeight="false" outlineLevel="0" collapsed="false">
      <c r="A48" s="18"/>
      <c r="B48" s="18"/>
      <c r="C48" s="18"/>
      <c r="D48" s="18"/>
      <c r="E48" s="18"/>
      <c r="F48" s="18"/>
      <c r="J48" s="20"/>
      <c r="K48" s="20"/>
      <c r="M48" s="19"/>
      <c r="N48" s="19"/>
      <c r="O48" s="19"/>
    </row>
    <row r="49" s="5" customFormat="true" ht="15" hidden="false" customHeight="false" outlineLevel="0" collapsed="false">
      <c r="M49" s="7"/>
      <c r="N49" s="7"/>
      <c r="O49" s="7"/>
    </row>
    <row r="50" s="5" customFormat="true" ht="15" hidden="false" customHeight="false" outlineLevel="0" collapsed="false">
      <c r="B50" s="5" t="s">
        <v>68</v>
      </c>
      <c r="J50" s="17" t="s">
        <v>69</v>
      </c>
      <c r="K50" s="21"/>
    </row>
    <row r="51" s="5" customFormat="true" ht="15" hidden="false" customHeight="false" outlineLevel="0" collapsed="false">
      <c r="K51" s="21"/>
      <c r="M51" s="7"/>
      <c r="N51" s="7"/>
      <c r="O51" s="7"/>
    </row>
    <row r="52" s="5" customFormat="true" ht="15" hidden="false" customHeight="false" outlineLevel="0" collapsed="false">
      <c r="K52" s="22"/>
      <c r="M52" s="7"/>
      <c r="N52" s="7"/>
      <c r="O52" s="7"/>
    </row>
    <row r="53" s="5" customFormat="true" ht="15" hidden="false" customHeight="false" outlineLevel="0" collapsed="false">
      <c r="B53" s="5" t="s">
        <v>70</v>
      </c>
      <c r="I53" s="23"/>
      <c r="J53" s="23" t="s">
        <v>71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B17:H17"/>
    <mergeCell ref="C18:G18"/>
    <mergeCell ref="C19:H19"/>
    <mergeCell ref="C23:D23"/>
    <mergeCell ref="C24:G24"/>
    <mergeCell ref="C25:H25"/>
    <mergeCell ref="B31:E31"/>
    <mergeCell ref="B33:F33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Пользователь Windows</cp:lastModifiedBy>
  <cp:lastPrinted>2021-11-04T18:25:51Z</cp:lastPrinted>
  <dcterms:modified xsi:type="dcterms:W3CDTF">2022-03-29T05:55:42Z</dcterms:modified>
  <cp:revision>0</cp:revision>
  <dc:subject/>
  <dc:title/>
</cp:coreProperties>
</file>