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 по ул. Новоселов с января 2022 г.</t>
  </si>
  <si>
    <t xml:space="preserve">Общая площадь - 20166,1 кв.м</t>
  </si>
  <si>
    <t xml:space="preserve">Кол-во подъездов - 11</t>
  </si>
  <si>
    <t xml:space="preserve">Кол-во мусоропров. - 11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с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16</v>
      </c>
    </row>
    <row r="13" customFormat="false" ht="13.5" hidden="false" customHeight="true" outlineLevel="0" collapsed="false">
      <c r="A13" s="11"/>
      <c r="B13" s="12" t="s">
        <v>10</v>
      </c>
      <c r="C13" s="13" t="n">
        <v>2.8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6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1</v>
      </c>
    </row>
    <row r="22" customFormat="false" ht="13.5" hidden="false" customHeight="true" outlineLevel="0" collapsed="false">
      <c r="A22" s="11"/>
      <c r="B22" s="12" t="s">
        <v>19</v>
      </c>
      <c r="C22" s="13" t="n">
        <v>2.14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39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59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98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56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6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72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56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08:32Z</dcterms:modified>
  <cp:revision>0</cp:revision>
  <dc:subject/>
  <dc:title/>
</cp:coreProperties>
</file>