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 по ул. Зубковой с января 2022 г.</t>
  </si>
  <si>
    <t xml:space="preserve">Общая площадь - 24168,8 кв.м</t>
  </si>
  <si>
    <t xml:space="preserve">Кол-во подъездов - 11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5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6</v>
      </c>
    </row>
    <row r="13" customFormat="false" ht="13.5" hidden="false" customHeight="true" outlineLevel="0" collapsed="false">
      <c r="A13" s="11"/>
      <c r="B13" s="12" t="s">
        <v>10</v>
      </c>
      <c r="C13" s="13" t="n">
        <v>2.28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6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9</v>
      </c>
    </row>
    <row r="22" customFormat="false" ht="13.5" hidden="false" customHeight="true" outlineLevel="0" collapsed="false">
      <c r="A22" s="11"/>
      <c r="B22" s="12" t="s">
        <v>19</v>
      </c>
      <c r="C22" s="13" t="n">
        <v>2.22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37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85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f aca="false">4.07-0.22-0.01</f>
        <v>3.84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6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13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7.31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7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2-03-13T14:30:48Z</dcterms:modified>
  <cp:revision>0</cp:revision>
  <dc:subject/>
  <dc:title/>
</cp:coreProperties>
</file>