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, корп. 2 по ул. Новоселов на 2019 г.</t>
  </si>
  <si>
    <t xml:space="preserve">Общая площадь - 18605,4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без</t>
    </r>
    <r>
      <rPr>
        <i val="true"/>
        <sz val="10"/>
        <rFont val="Arial Cyr"/>
        <family val="0"/>
        <charset val="204"/>
      </rPr>
      <t xml:space="preserve">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</v>
      </c>
      <c r="D12" s="10" t="n">
        <f aca="false">SUM(D13:D16)</f>
        <v>0.10515247108307</v>
      </c>
    </row>
    <row r="13" customFormat="false" ht="13.5" hidden="false" customHeight="true" outlineLevel="0" collapsed="false">
      <c r="A13" s="12"/>
      <c r="B13" s="13" t="s">
        <v>11</v>
      </c>
      <c r="C13" s="14" t="n">
        <v>1.6</v>
      </c>
      <c r="D13" s="15" t="n">
        <f aca="false">C13*$D$36/$C$36</f>
        <v>0.0841219768664564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5457413249211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5457413249211</v>
      </c>
    </row>
    <row r="16" customFormat="false" ht="13.5" hidden="false" customHeight="true" outlineLevel="0" collapsed="false">
      <c r="A16" s="12"/>
      <c r="B16" s="13" t="s">
        <v>14</v>
      </c>
      <c r="C16" s="14" t="n">
        <v>0.28</v>
      </c>
      <c r="D16" s="15" t="n">
        <f aca="false">C16*$D$36/$C$36</f>
        <v>0.0147213459516299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64</v>
      </c>
      <c r="D17" s="10" t="n">
        <f aca="false">SUM(D18:D24)</f>
        <v>0.138801261829653</v>
      </c>
    </row>
    <row r="18" customFormat="false" ht="13.5" hidden="false" customHeight="true" outlineLevel="0" collapsed="false">
      <c r="A18" s="12"/>
      <c r="B18" s="13" t="s">
        <v>16</v>
      </c>
      <c r="C18" s="14" t="n">
        <v>0.78</v>
      </c>
      <c r="D18" s="15" t="n">
        <f aca="false">C18*$D$36/$C$36</f>
        <v>0.0410094637223975</v>
      </c>
    </row>
    <row r="19" customFormat="false" ht="13.5" hidden="false" customHeight="true" outlineLevel="0" collapsed="false">
      <c r="A19" s="12"/>
      <c r="B19" s="13" t="s">
        <v>17</v>
      </c>
      <c r="C19" s="14" t="n">
        <v>0.82</v>
      </c>
      <c r="D19" s="15" t="n">
        <f aca="false">C19*$D$36/$C$36</f>
        <v>0.0431125131440589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7728706624606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3501577287066</v>
      </c>
    </row>
    <row r="22" customFormat="false" ht="13.5" hidden="false" customHeight="true" outlineLevel="0" collapsed="false">
      <c r="A22" s="12"/>
      <c r="B22" s="13" t="s">
        <v>20</v>
      </c>
      <c r="C22" s="14" t="n">
        <v>0.38</v>
      </c>
      <c r="D22" s="15" t="n">
        <f aca="false">C22*$D$36/$C$36</f>
        <v>0.0199789695057834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7728706624606</v>
      </c>
    </row>
    <row r="24" customFormat="false" ht="13.5" hidden="false" customHeight="true" outlineLevel="0" collapsed="false">
      <c r="A24" s="12"/>
      <c r="B24" s="13" t="s">
        <v>22</v>
      </c>
      <c r="C24" s="14" t="n">
        <v>0.27</v>
      </c>
      <c r="D24" s="15" t="n">
        <f aca="false">C24*$D$36/$C$36</f>
        <v>0.0141955835962145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2.51</v>
      </c>
      <c r="D25" s="10" t="n">
        <f aca="false">SUM(D26:D28)</f>
        <v>0.131966351209253</v>
      </c>
    </row>
    <row r="26" customFormat="false" ht="13.5" hidden="false" customHeight="true" outlineLevel="0" collapsed="false">
      <c r="A26" s="12"/>
      <c r="B26" s="13" t="s">
        <v>24</v>
      </c>
      <c r="C26" s="14" t="n">
        <v>2.15</v>
      </c>
      <c r="D26" s="15" t="n">
        <f aca="false">C26*$D$36/$C$36</f>
        <v>0.113038906414301</v>
      </c>
    </row>
    <row r="27" customFormat="false" ht="13.5" hidden="false" customHeight="true" outlineLevel="0" collapsed="false">
      <c r="A27" s="12"/>
      <c r="B27" s="13" t="s">
        <v>25</v>
      </c>
      <c r="C27" s="14" t="n">
        <v>0.16</v>
      </c>
      <c r="D27" s="15" t="n">
        <f aca="false">C27*$D$36/$C$36</f>
        <v>0.00841219768664564</v>
      </c>
    </row>
    <row r="28" customFormat="false" ht="13.5" hidden="false" customHeight="true" outlineLevel="0" collapsed="false">
      <c r="A28" s="12"/>
      <c r="B28" s="13" t="s">
        <v>26</v>
      </c>
      <c r="C28" s="14" t="n">
        <v>0.2</v>
      </c>
      <c r="D28" s="15" t="n">
        <f aca="false">C28*$D$36/$C$36</f>
        <v>0.010515247108307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85</v>
      </c>
      <c r="D29" s="10" t="n">
        <f aca="false">C29*$D$36/$C$36</f>
        <v>0.149842271293375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1.95</v>
      </c>
      <c r="D30" s="10" t="n">
        <f aca="false">C30*$D$36/$C$36</f>
        <v>0.102523659305994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f aca="false">3.13</f>
        <v>3.13</v>
      </c>
      <c r="D31" s="10" t="n">
        <f aca="false">C31*$D$36/$C$36</f>
        <v>0.164563617245005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7213459516299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42</v>
      </c>
      <c r="D33" s="10" t="n">
        <f aca="false">C33*$D$36/$C$36</f>
        <v>0.127234490010515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7.78</v>
      </c>
      <c r="D34" s="10" t="n">
        <f aca="false">D12+D17+D25+D29+D30+D31+D32+D33</f>
        <v>0.934805467928497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4</v>
      </c>
      <c r="D35" s="10" t="n">
        <f aca="false">C35*$D$36/$C$36</f>
        <v>0.0651945320715037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02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5</v>
      </c>
      <c r="D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4-12-19T11:45:27Z</cp:lastPrinted>
  <dcterms:modified xsi:type="dcterms:W3CDTF">2019-03-28T11:58:30Z</dcterms:modified>
  <cp:revision>0</cp:revision>
  <dc:subject/>
  <dc:title/>
</cp:coreProperties>
</file>