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1 по ул. Новоселов на 2019 г.</t>
  </si>
  <si>
    <t xml:space="preserve">Общая площадь - 4745,4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2</v>
      </c>
      <c r="D12" s="10" t="n">
        <f aca="false">SUM(D13:D16)</f>
        <v>0.206318504190845</v>
      </c>
    </row>
    <row r="13" customFormat="false" ht="13.5" hidden="false" customHeight="true" outlineLevel="0" collapsed="false">
      <c r="A13" s="12"/>
      <c r="B13" s="13" t="s">
        <v>11</v>
      </c>
      <c r="C13" s="14" t="n">
        <v>2.81</v>
      </c>
      <c r="D13" s="15" t="n">
        <f aca="false">C13*$D$35/$C$35</f>
        <v>0.181173436492585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5/$C$35</f>
        <v>0.00386847195357834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5/$C$35</f>
        <v>0.00386847195357834</v>
      </c>
    </row>
    <row r="16" customFormat="false" ht="13.5" hidden="false" customHeight="true" outlineLevel="0" collapsed="false">
      <c r="A16" s="12"/>
      <c r="B16" s="13" t="s">
        <v>14</v>
      </c>
      <c r="C16" s="14" t="n">
        <v>0.27</v>
      </c>
      <c r="D16" s="15" t="n">
        <f aca="false">C16*$D$35/$C$35</f>
        <v>0.0174081237911025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36</v>
      </c>
      <c r="D17" s="10" t="n">
        <f aca="false">SUM(D18:D23)</f>
        <v>0.152159896840748</v>
      </c>
    </row>
    <row r="18" customFormat="false" ht="13.5" hidden="false" customHeight="true" outlineLevel="0" collapsed="false">
      <c r="A18" s="12"/>
      <c r="B18" s="13" t="s">
        <v>16</v>
      </c>
      <c r="C18" s="14" t="n">
        <v>0.74</v>
      </c>
      <c r="D18" s="15" t="n">
        <f aca="false">C18*$D$35/$C$35</f>
        <v>0.0477111540941328</v>
      </c>
    </row>
    <row r="19" customFormat="false" ht="13.5" hidden="false" customHeight="true" outlineLevel="0" collapsed="false">
      <c r="A19" s="12"/>
      <c r="B19" s="13" t="s">
        <v>17</v>
      </c>
      <c r="C19" s="14" t="n">
        <v>0.78</v>
      </c>
      <c r="D19" s="15" t="n">
        <f aca="false">C19*$D$35/$C$35</f>
        <v>0.0502901353965184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5/$C$35</f>
        <v>0.00386847195357834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5/$C$35</f>
        <v>0.0212765957446809</v>
      </c>
    </row>
    <row r="22" customFormat="false" ht="13.5" hidden="false" customHeight="true" outlineLevel="0" collapsed="false">
      <c r="A22" s="12"/>
      <c r="B22" s="13" t="s">
        <v>20</v>
      </c>
      <c r="C22" s="14" t="n">
        <v>0.42</v>
      </c>
      <c r="D22" s="15" t="n">
        <f aca="false">C22*$D$35/$C$35</f>
        <v>0.0270793036750484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5/$C$35</f>
        <v>0.00193423597678917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7)</f>
        <v>0</v>
      </c>
      <c r="D24" s="10" t="n">
        <f aca="false">SUM(D25:D27)</f>
        <v>0</v>
      </c>
    </row>
    <row r="25" customFormat="false" ht="13.5" hidden="false" customHeight="true" outlineLevel="0" collapsed="false">
      <c r="A25" s="12"/>
      <c r="B25" s="13" t="s">
        <v>23</v>
      </c>
      <c r="C25" s="14" t="n">
        <v>0</v>
      </c>
      <c r="D25" s="15" t="n">
        <f aca="false">C25*$D$35/$C$35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5/$C$35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5/$C$35</f>
        <v>0</v>
      </c>
    </row>
    <row r="28" s="11" customFormat="true" ht="25.5" hidden="false" customHeight="true" outlineLevel="0" collapsed="false">
      <c r="A28" s="7" t="n">
        <v>4</v>
      </c>
      <c r="B28" s="8" t="s">
        <v>26</v>
      </c>
      <c r="C28" s="9" t="n">
        <v>4.34</v>
      </c>
      <c r="D28" s="10" t="n">
        <f aca="false">C28*$D$35/$C$35</f>
        <v>0.279819471308833</v>
      </c>
    </row>
    <row r="29" s="11" customFormat="true" ht="13.5" hidden="false" customHeight="true" outlineLevel="0" collapsed="false">
      <c r="A29" s="7" t="n">
        <v>5</v>
      </c>
      <c r="B29" s="8" t="s">
        <v>27</v>
      </c>
      <c r="C29" s="9" t="n">
        <v>0.93</v>
      </c>
      <c r="D29" s="10" t="n">
        <f aca="false">C29*$D$35/$C$35</f>
        <v>0.0599613152804642</v>
      </c>
    </row>
    <row r="30" s="11" customFormat="true" ht="12.75" hidden="false" customHeight="false" outlineLevel="0" collapsed="false">
      <c r="A30" s="7" t="n">
        <v>6</v>
      </c>
      <c r="B30" s="8" t="s">
        <v>28</v>
      </c>
      <c r="C30" s="9" t="n">
        <f aca="false">1.72</f>
        <v>1.72</v>
      </c>
      <c r="D30" s="10" t="n">
        <f aca="false">C30*$D$35/$C$35</f>
        <v>0.110896196002579</v>
      </c>
    </row>
    <row r="31" s="11" customFormat="true" ht="12.75" hidden="false" customHeight="false" outlineLevel="0" collapsed="false">
      <c r="A31" s="7" t="n">
        <v>7</v>
      </c>
      <c r="B31" s="8" t="s">
        <v>29</v>
      </c>
      <c r="C31" s="9" t="n">
        <v>0.28</v>
      </c>
      <c r="D31" s="10" t="n">
        <f aca="false">C31*$D$35/$C$35</f>
        <v>0.0180528691166989</v>
      </c>
    </row>
    <row r="32" s="11" customFormat="true" ht="12.75" hidden="false" customHeight="false" outlineLevel="0" collapsed="false">
      <c r="A32" s="7" t="n">
        <v>8</v>
      </c>
      <c r="B32" s="8" t="s">
        <v>30</v>
      </c>
      <c r="C32" s="9" t="n">
        <v>1.67</v>
      </c>
      <c r="D32" s="10" t="n">
        <f aca="false">C32*$D$35/$C$35</f>
        <v>0.107672469374597</v>
      </c>
    </row>
    <row r="33" s="11" customFormat="true" ht="13.5" hidden="false" customHeight="true" outlineLevel="0" collapsed="false">
      <c r="A33" s="7"/>
      <c r="B33" s="16" t="s">
        <v>31</v>
      </c>
      <c r="C33" s="9" t="n">
        <f aca="false">C12+C17+C24+C28+C29+C30+C31+C32</f>
        <v>14.5</v>
      </c>
      <c r="D33" s="10" t="n">
        <f aca="false">D12+D17+D24+D28+D29+D30+D31+D32</f>
        <v>0.934880722114765</v>
      </c>
    </row>
    <row r="34" s="11" customFormat="true" ht="13.5" hidden="false" customHeight="true" outlineLevel="0" collapsed="false">
      <c r="A34" s="7"/>
      <c r="B34" s="16" t="s">
        <v>32</v>
      </c>
      <c r="C34" s="9" t="n">
        <v>1.01</v>
      </c>
      <c r="D34" s="10" t="n">
        <f aca="false">C34*$D$35/$C$35</f>
        <v>0.0651192778852353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33+C34</f>
        <v>15.51</v>
      </c>
      <c r="D35" s="10" t="n">
        <v>1</v>
      </c>
    </row>
    <row r="36" customFormat="false" ht="13.5" hidden="false" customHeight="true" outlineLevel="0" collapsed="false">
      <c r="C36" s="17"/>
      <c r="D36" s="18"/>
      <c r="E36" s="17"/>
      <c r="F36" s="18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  <c r="D40" s="0" t="s">
        <v>35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12:04:03Z</dcterms:modified>
  <cp:revision>0</cp:revision>
  <dc:subject/>
  <dc:title/>
</cp:coreProperties>
</file>