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42 по ул. Новоселов на 2019 г.</t>
  </si>
  <si>
    <t xml:space="preserve">Общая площадь - 23904,2 кв.м</t>
  </si>
  <si>
    <t xml:space="preserve">Кол-во подъездов - 11</t>
  </si>
  <si>
    <t xml:space="preserve">Кол-во мусоропров. - 5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6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32</v>
      </c>
      <c r="D12" s="10" t="n">
        <f aca="false">SUM(D13:D16)</f>
        <v>0.121275483533717</v>
      </c>
    </row>
    <row r="13" customFormat="false" ht="13.5" hidden="false" customHeight="true" outlineLevel="0" collapsed="false">
      <c r="A13" s="12"/>
      <c r="B13" s="13" t="s">
        <v>11</v>
      </c>
      <c r="C13" s="14" t="n">
        <v>2.01</v>
      </c>
      <c r="D13" s="15" t="n">
        <f aca="false">C13*$D$37/$C$37</f>
        <v>0.105070569785677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7/$C$37</f>
        <v>0.00313643491897543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7/$C$37</f>
        <v>0.00313643491897543</v>
      </c>
    </row>
    <row r="16" customFormat="false" ht="13.5" hidden="false" customHeight="true" outlineLevel="0" collapsed="false">
      <c r="A16" s="12"/>
      <c r="B16" s="13" t="s">
        <v>14</v>
      </c>
      <c r="C16" s="14" t="n">
        <v>0.19</v>
      </c>
      <c r="D16" s="15" t="n">
        <f aca="false">C16*$D$37/$C$37</f>
        <v>0.00993204391008887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53</v>
      </c>
      <c r="D17" s="10" t="n">
        <f aca="false">SUM(D18:D24)</f>
        <v>0.132253005750131</v>
      </c>
    </row>
    <row r="18" customFormat="false" ht="13.5" hidden="false" customHeight="true" outlineLevel="0" collapsed="false">
      <c r="A18" s="12"/>
      <c r="B18" s="13" t="s">
        <v>16</v>
      </c>
      <c r="C18" s="14" t="n">
        <v>0.74</v>
      </c>
      <c r="D18" s="15" t="n">
        <f aca="false">C18*$D$37/$C$37</f>
        <v>0.0386826973340303</v>
      </c>
    </row>
    <row r="19" customFormat="false" ht="13.5" hidden="false" customHeight="true" outlineLevel="0" collapsed="false">
      <c r="A19" s="12"/>
      <c r="B19" s="13" t="s">
        <v>17</v>
      </c>
      <c r="C19" s="14" t="n">
        <v>0.78</v>
      </c>
      <c r="D19" s="15" t="n">
        <f aca="false">C19*$D$37/$C$37</f>
        <v>0.0407736539466806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7/$C$37</f>
        <v>0.00156821745948772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7/$C$37</f>
        <v>0.0172503920543649</v>
      </c>
    </row>
    <row r="22" customFormat="false" ht="13.5" hidden="false" customHeight="true" outlineLevel="0" collapsed="false">
      <c r="A22" s="12"/>
      <c r="B22" s="13" t="s">
        <v>20</v>
      </c>
      <c r="C22" s="14" t="n">
        <v>0.36</v>
      </c>
      <c r="D22" s="15" t="n">
        <f aca="false">C22*$D$37/$C$37</f>
        <v>0.0188186095138526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6821745948772</v>
      </c>
    </row>
    <row r="24" customFormat="false" ht="13.5" hidden="false" customHeight="true" outlineLevel="0" collapsed="false">
      <c r="A24" s="12"/>
      <c r="B24" s="13" t="s">
        <v>22</v>
      </c>
      <c r="C24" s="14" t="n">
        <v>0.26</v>
      </c>
      <c r="D24" s="15" t="n">
        <f aca="false">C24*$D$36/$C$36</f>
        <v>0.0135912179822269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9)</f>
        <v>2.59</v>
      </c>
      <c r="D25" s="10" t="n">
        <f aca="false">SUM(D26:D29)</f>
        <v>0.135389440669106</v>
      </c>
    </row>
    <row r="26" customFormat="false" ht="13.5" hidden="false" customHeight="true" outlineLevel="0" collapsed="false">
      <c r="A26" s="12"/>
      <c r="B26" s="13" t="s">
        <v>24</v>
      </c>
      <c r="C26" s="14" t="n">
        <v>2.2</v>
      </c>
      <c r="D26" s="15" t="n">
        <f aca="false">C26*$D$37/$C$37</f>
        <v>0.115002613695766</v>
      </c>
    </row>
    <row r="27" customFormat="false" ht="13.5" hidden="false" customHeight="true" outlineLevel="0" collapsed="false">
      <c r="A27" s="12"/>
      <c r="B27" s="13" t="s">
        <v>25</v>
      </c>
      <c r="C27" s="14" t="n">
        <v>0.16</v>
      </c>
      <c r="D27" s="15" t="n">
        <f aca="false">C27*$D$37/$C$37</f>
        <v>0.00836382645060115</v>
      </c>
    </row>
    <row r="28" customFormat="false" ht="13.5" hidden="false" customHeight="true" outlineLevel="0" collapsed="false">
      <c r="A28" s="12"/>
      <c r="B28" s="13" t="s">
        <v>26</v>
      </c>
      <c r="C28" s="14" t="n">
        <v>0.02</v>
      </c>
      <c r="D28" s="15" t="n">
        <f aca="false">C28*$D$37/$C$37</f>
        <v>0.00104547830632514</v>
      </c>
    </row>
    <row r="29" customFormat="false" ht="13.5" hidden="false" customHeight="true" outlineLevel="0" collapsed="false">
      <c r="A29" s="12"/>
      <c r="B29" s="13" t="s">
        <v>27</v>
      </c>
      <c r="C29" s="14" t="n">
        <v>0.21</v>
      </c>
      <c r="D29" s="15" t="n">
        <f aca="false">C29*$D$36/$C$36</f>
        <v>0.010977522216414</v>
      </c>
    </row>
    <row r="30" s="11" customFormat="true" ht="25.5" hidden="false" customHeight="true" outlineLevel="0" collapsed="false">
      <c r="A30" s="7" t="n">
        <v>4</v>
      </c>
      <c r="B30" s="8" t="s">
        <v>28</v>
      </c>
      <c r="C30" s="9" t="n">
        <v>3.15</v>
      </c>
      <c r="D30" s="10" t="n">
        <f aca="false">C30*$D$37/$C$37</f>
        <v>0.16466283324621</v>
      </c>
    </row>
    <row r="31" s="11" customFormat="true" ht="13.5" hidden="false" customHeight="true" outlineLevel="0" collapsed="false">
      <c r="A31" s="7" t="n">
        <v>5</v>
      </c>
      <c r="B31" s="8" t="s">
        <v>29</v>
      </c>
      <c r="C31" s="9" t="n">
        <v>1.7</v>
      </c>
      <c r="D31" s="10" t="n">
        <f aca="false">C31*$D$37/$C$37</f>
        <v>0.0888656560376372</v>
      </c>
    </row>
    <row r="32" s="11" customFormat="true" ht="12.75" hidden="false" customHeight="false" outlineLevel="0" collapsed="false">
      <c r="A32" s="7" t="n">
        <v>6</v>
      </c>
      <c r="B32" s="8" t="s">
        <v>30</v>
      </c>
      <c r="C32" s="9" t="n">
        <v>2.95</v>
      </c>
      <c r="D32" s="10" t="n">
        <f aca="false">C32*$D$37/$C$37</f>
        <v>0.154208050182959</v>
      </c>
    </row>
    <row r="33" s="11" customFormat="true" ht="12.75" hidden="false" customHeight="false" outlineLevel="0" collapsed="false">
      <c r="A33" s="7" t="n">
        <v>7</v>
      </c>
      <c r="B33" s="8" t="s">
        <v>31</v>
      </c>
      <c r="C33" s="9" t="n">
        <v>0.28</v>
      </c>
      <c r="D33" s="10" t="n">
        <f aca="false">C33*$D$37/$C$37</f>
        <v>0.014636696288552</v>
      </c>
    </row>
    <row r="34" s="11" customFormat="true" ht="12.75" hidden="false" customHeight="false" outlineLevel="0" collapsed="false">
      <c r="A34" s="7" t="n">
        <v>8</v>
      </c>
      <c r="B34" s="8" t="s">
        <v>32</v>
      </c>
      <c r="C34" s="9" t="n">
        <v>2.36</v>
      </c>
      <c r="D34" s="10" t="n">
        <f aca="false">C34*$D$37/$C$37</f>
        <v>0.123366440146367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12+C17+C25+C30+C31+C32+C33+C34</f>
        <v>17.88</v>
      </c>
      <c r="D35" s="10" t="n">
        <f aca="false">D12+D17+D25+D30+D31+D32+D33+D34</f>
        <v>0.934657605854679</v>
      </c>
    </row>
    <row r="36" s="11" customFormat="true" ht="13.5" hidden="false" customHeight="true" outlineLevel="0" collapsed="false">
      <c r="A36" s="7"/>
      <c r="B36" s="16" t="s">
        <v>34</v>
      </c>
      <c r="C36" s="9" t="n">
        <v>1.25</v>
      </c>
      <c r="D36" s="10" t="n">
        <f aca="false">C36*$D$37/$C$37</f>
        <v>0.0653423941453215</v>
      </c>
    </row>
    <row r="37" s="11" customFormat="true" ht="13.5" hidden="false" customHeight="true" outlineLevel="0" collapsed="false">
      <c r="A37" s="7"/>
      <c r="B37" s="16" t="s">
        <v>35</v>
      </c>
      <c r="C37" s="9" t="n">
        <f aca="false">C35+C36</f>
        <v>19.13</v>
      </c>
      <c r="D37" s="10" t="n">
        <v>1</v>
      </c>
    </row>
    <row r="38" customFormat="false" ht="13.5" hidden="false" customHeight="true" outlineLevel="0" collapsed="false">
      <c r="C38" s="17"/>
      <c r="D38" s="18"/>
      <c r="E38" s="17"/>
      <c r="F38" s="18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  <c r="D42" s="0" t="s">
        <v>3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6:47:52Z</dcterms:modified>
  <cp:revision>0</cp:revision>
  <dc:subject/>
  <dc:title/>
</cp:coreProperties>
</file>