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Приложение  № 3</t>
  </si>
  <si>
    <t xml:space="preserve">РАСЧЁТ</t>
  </si>
  <si>
    <t xml:space="preserve">расходов на обслуживание д.58 корп.1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  <si>
    <t xml:space="preserve">Кузина В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45.5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52.3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162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140.8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6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06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19.85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003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6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7342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473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229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82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39</v>
      </c>
      <c r="P31" s="25" t="s">
        <v>22</v>
      </c>
    </row>
    <row r="32" customFormat="false" ht="15" hidden="false" customHeight="true" outlineLevel="0" collapsed="false">
      <c r="M32" s="16"/>
      <c r="O32" s="25"/>
      <c r="P32" s="25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6.36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898.6*0.19,0)</f>
        <v>361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46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710/12,0)</f>
        <v>3143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60*2/12,0)</f>
        <v>210</v>
      </c>
      <c r="P37" s="11" t="s">
        <v>22</v>
      </c>
    </row>
    <row r="38" customFormat="false" ht="15" hidden="false" customHeight="true" outlineLevel="0" collapsed="false">
      <c r="A38" s="18" t="s">
        <v>23</v>
      </c>
      <c r="B38" s="1" t="s">
        <v>40</v>
      </c>
      <c r="F38" s="7"/>
      <c r="G38" s="7"/>
      <c r="M38" s="16"/>
      <c r="O38" s="11" t="n">
        <v>0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 t="n">
        <f aca="false">ROUND(830.06/287026.2*G6,2)+6.86+2.8+3.7+0.56</f>
        <v>27.64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8" t="s">
        <v>23</v>
      </c>
      <c r="B45" s="23" t="s">
        <v>51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3</v>
      </c>
      <c r="B46" s="23" t="s">
        <v>52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3</v>
      </c>
      <c r="B47" s="23" t="s">
        <v>53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3</v>
      </c>
      <c r="B48" s="23" t="s">
        <v>54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3</v>
      </c>
      <c r="B49" s="23" t="s">
        <v>55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3</v>
      </c>
      <c r="B50" s="23" t="s">
        <v>56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57</v>
      </c>
      <c r="B53" s="39" t="s">
        <v>58</v>
      </c>
      <c r="C53" s="39"/>
      <c r="D53" s="39"/>
      <c r="E53" s="39"/>
      <c r="F53" s="39"/>
      <c r="G53" s="39"/>
      <c r="H53" s="39" t="s">
        <v>43</v>
      </c>
      <c r="I53" s="39"/>
      <c r="M53" s="13" t="n">
        <f aca="false">ROUND(266.34/287026.2*G6,2)+0.71+0.3</f>
        <v>5.41</v>
      </c>
      <c r="N53" s="40"/>
      <c r="O53" s="13" t="s">
        <v>20</v>
      </c>
      <c r="P53" s="40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8"/>
      <c r="B55" s="20" t="n">
        <v>2</v>
      </c>
      <c r="C55" s="20" t="s">
        <v>60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5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1.77+1.34+1.45+1+0.3</f>
        <v>13.7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7</v>
      </c>
      <c r="N72" s="40"/>
      <c r="O72" s="13" t="s">
        <v>20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72+M62</f>
        <v>74.33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79</v>
      </c>
      <c r="M76" s="12" t="n">
        <f aca="false">ROUND(M74*7/100,2)</f>
        <v>5.2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0</v>
      </c>
      <c r="M78" s="12" t="n">
        <f aca="false">M74+M76+0.01</f>
        <v>79.54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4947)/1000,2)</f>
        <v>10.1</v>
      </c>
      <c r="N80" s="40"/>
      <c r="O80" s="13" t="s">
        <v>20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0</v>
      </c>
      <c r="M82" s="44" t="n">
        <f aca="false">M78+M80</f>
        <v>89.64</v>
      </c>
      <c r="N82" s="45"/>
      <c r="O82" s="45" t="s">
        <v>20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3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4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77066.92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5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2798.6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6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9775.52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89641.13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87</v>
      </c>
      <c r="C93" s="42"/>
      <c r="D93" s="42"/>
      <c r="E93" s="42"/>
      <c r="F93" s="42"/>
      <c r="G93" s="42"/>
      <c r="H93" s="42"/>
      <c r="I93" s="42"/>
      <c r="J93" s="52" t="s">
        <v>88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89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0</v>
      </c>
      <c r="J96" s="53"/>
      <c r="K96" s="53"/>
      <c r="L96" s="53" t="s">
        <v>91</v>
      </c>
      <c r="M96" s="54"/>
      <c r="N96" s="53"/>
      <c r="O96" s="53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3:39Z</dcterms:modified>
  <cp:revision>0</cp:revision>
  <dc:subject/>
  <dc:title/>
</cp:coreProperties>
</file>