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3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 № 3</t>
  </si>
  <si>
    <t xml:space="preserve">РАСЧЁТ</t>
  </si>
  <si>
    <t xml:space="preserve">расходов на обслуживание д.31 корп.2 по ул. Зубковой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727.3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283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50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2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28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197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0.63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4605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28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7907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510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3" t="s">
        <v>29</v>
      </c>
      <c r="J28" s="1" t="n">
        <f aca="false">H16</f>
        <v>6</v>
      </c>
      <c r="K28" s="23"/>
      <c r="M28" s="24"/>
      <c r="N28" s="23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411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5" t="n">
        <f aca="false">ROUND(28000/228378*G6,0)</f>
        <v>580</v>
      </c>
      <c r="P30" s="25" t="s">
        <v>22</v>
      </c>
    </row>
    <row r="31" customFormat="false" ht="15" hidden="false" customHeight="true" outlineLevel="0" collapsed="false">
      <c r="B31" s="1" t="s">
        <v>33</v>
      </c>
      <c r="M31" s="16"/>
      <c r="O31" s="25" t="n">
        <f aca="false">ROUND(50000/228378*G6,0)</f>
        <v>1035</v>
      </c>
      <c r="P31" s="25" t="s">
        <v>22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7.12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890.9*0.19,0)</f>
        <v>359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6" t="n">
        <f aca="false">ROUND(127350/228378*G6,0)</f>
        <v>2636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7710/12,0)</f>
        <v>3143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60*2/12,0)</f>
        <v>210</v>
      </c>
      <c r="P37" s="11" t="s">
        <v>22</v>
      </c>
    </row>
    <row r="38" customFormat="false" ht="15" hidden="false" customHeight="true" outlineLevel="0" collapsed="false">
      <c r="A38" s="18"/>
      <c r="B38" s="1" t="s">
        <v>40</v>
      </c>
      <c r="F38" s="7"/>
      <c r="G38" s="7"/>
      <c r="M38" s="16"/>
      <c r="O38" s="11" t="n">
        <f aca="false">ROUND((90*80+2000)/12,0)</f>
        <v>767</v>
      </c>
      <c r="P38" s="11" t="s">
        <v>22</v>
      </c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+O42)/1000,2)</f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7"/>
    </row>
    <row r="41" customFormat="false" ht="1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 t="n">
        <f aca="false">ROUND(830.06/287026.2*G6,2)+7.08+2.46+3.44-3.37+1.16+0.31</f>
        <v>24.75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8" t="s">
        <v>23</v>
      </c>
      <c r="B45" s="23" t="s">
        <v>51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3</v>
      </c>
      <c r="B46" s="23" t="s">
        <v>52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3</v>
      </c>
      <c r="B47" s="23" t="s">
        <v>53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3</v>
      </c>
      <c r="B48" s="23" t="s">
        <v>54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3</v>
      </c>
      <c r="B49" s="23" t="s">
        <v>55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3</v>
      </c>
      <c r="B50" s="23" t="s">
        <v>56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57</v>
      </c>
      <c r="B53" s="39" t="s">
        <v>58</v>
      </c>
      <c r="C53" s="39"/>
      <c r="D53" s="39"/>
      <c r="E53" s="39"/>
      <c r="F53" s="39"/>
      <c r="G53" s="39"/>
      <c r="H53" s="39" t="s">
        <v>43</v>
      </c>
      <c r="I53" s="39"/>
      <c r="M53" s="13" t="n">
        <f aca="false">ROUND(266.34/287026.2*G6,2)+0.71</f>
        <v>5.1</v>
      </c>
      <c r="N53" s="40"/>
      <c r="O53" s="13" t="s">
        <v>20</v>
      </c>
      <c r="P53" s="40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8"/>
      <c r="B55" s="20" t="n">
        <v>2</v>
      </c>
      <c r="C55" s="20" t="s">
        <v>60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5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4+1</f>
        <v>12.81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6</v>
      </c>
      <c r="N72" s="40"/>
      <c r="O72" s="13" t="s">
        <v>20</v>
      </c>
      <c r="P72" s="40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</row>
    <row r="74" customFormat="false" ht="15.75" hidden="false" customHeight="false" outlineLevel="0" collapsed="false">
      <c r="A74" s="11"/>
      <c r="B74" s="42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44+M62+M72+M53</f>
        <v>71.77</v>
      </c>
      <c r="N74" s="13"/>
      <c r="O74" s="13" t="s">
        <v>20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79</v>
      </c>
      <c r="M76" s="12" t="n">
        <f aca="false">ROUND(M74*7/100,2)</f>
        <v>5.02</v>
      </c>
      <c r="N76" s="13"/>
      <c r="O76" s="14" t="s">
        <v>20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0</v>
      </c>
      <c r="M78" s="12" t="n">
        <f aca="false">M74+M76</f>
        <v>76.79</v>
      </c>
      <c r="N78" s="13"/>
      <c r="O78" s="13" t="s">
        <v>20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7420.5)/1000,2)</f>
        <v>12.57</v>
      </c>
      <c r="N80" s="40"/>
      <c r="O80" s="13" t="s">
        <v>20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3</v>
      </c>
      <c r="M82" s="44" t="n">
        <f aca="false">M78+M80</f>
        <v>89.36</v>
      </c>
      <c r="N82" s="45"/>
      <c r="O82" s="45" t="s">
        <v>20</v>
      </c>
      <c r="P82" s="46"/>
    </row>
    <row r="83" customFormat="false" ht="14.25" hidden="false" customHeight="false" outlineLevel="0" collapsed="false">
      <c r="F83" s="7"/>
      <c r="G83" s="7"/>
      <c r="O83" s="47"/>
    </row>
    <row r="84" s="33" customFormat="true" ht="15" hidden="false" customHeight="false" outlineLevel="0" collapsed="false">
      <c r="A84" s="11"/>
      <c r="B84" s="11" t="s">
        <v>84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5</v>
      </c>
      <c r="C85" s="11"/>
      <c r="D85" s="11"/>
      <c r="E85" s="11"/>
      <c r="F85" s="11"/>
      <c r="G85" s="11"/>
      <c r="H85" s="11"/>
      <c r="I85" s="11"/>
      <c r="J85" s="11"/>
      <c r="K85" s="11"/>
      <c r="L85" s="48" t="n">
        <v>76771.35</v>
      </c>
      <c r="M85" s="48"/>
      <c r="N85" s="49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6</v>
      </c>
      <c r="C86" s="11"/>
      <c r="D86" s="11"/>
      <c r="E86" s="11"/>
      <c r="F86" s="11"/>
      <c r="G86" s="11"/>
      <c r="H86" s="11"/>
      <c r="I86" s="11"/>
      <c r="J86" s="11"/>
      <c r="K86" s="11"/>
      <c r="L86" s="48" t="n">
        <v>2798.69</v>
      </c>
      <c r="M86" s="48"/>
      <c r="N86" s="49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87</v>
      </c>
      <c r="C87" s="11"/>
      <c r="D87" s="11"/>
      <c r="E87" s="11"/>
      <c r="F87" s="11"/>
      <c r="G87" s="11"/>
      <c r="H87" s="11"/>
      <c r="I87" s="11"/>
      <c r="J87" s="11"/>
      <c r="K87" s="11"/>
      <c r="L87" s="48" t="n">
        <v>9785.51</v>
      </c>
      <c r="M87" s="48"/>
      <c r="N87" s="49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8" t="n">
        <f aca="false">SUM(L85:M87)</f>
        <v>89355.55</v>
      </c>
      <c r="M88" s="48"/>
      <c r="N88" s="50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2" t="s">
        <v>88</v>
      </c>
      <c r="C93" s="42"/>
      <c r="D93" s="42"/>
      <c r="E93" s="42"/>
      <c r="F93" s="42"/>
      <c r="G93" s="42"/>
      <c r="H93" s="42"/>
      <c r="I93" s="42"/>
      <c r="J93" s="52" t="s">
        <v>89</v>
      </c>
      <c r="K93" s="52"/>
      <c r="L93" s="52"/>
      <c r="M93" s="52"/>
      <c r="N93" s="52"/>
      <c r="O93" s="52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 t="s">
        <v>90</v>
      </c>
      <c r="K94" s="52"/>
      <c r="L94" s="52"/>
      <c r="M94" s="52"/>
      <c r="N94" s="52"/>
      <c r="O94" s="52"/>
      <c r="P94" s="4"/>
      <c r="Q94" s="4"/>
      <c r="R94" s="4"/>
    </row>
    <row r="95" customFormat="false" ht="15.75" hidden="false" customHeight="false" outlineLevel="0" collapsed="false">
      <c r="E95" s="52"/>
      <c r="J95" s="52"/>
      <c r="K95" s="52"/>
      <c r="L95" s="52"/>
      <c r="M95" s="52"/>
      <c r="N95" s="52"/>
      <c r="O95" s="52"/>
    </row>
    <row r="96" customFormat="false" ht="15.75" hidden="false" customHeight="false" outlineLevel="0" collapsed="false">
      <c r="E96" s="52" t="s">
        <v>91</v>
      </c>
      <c r="J96" s="53"/>
      <c r="K96" s="53"/>
      <c r="L96" s="53"/>
      <c r="M96" s="54"/>
      <c r="N96" s="53"/>
      <c r="O96" s="53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6:49Z</dcterms:modified>
  <cp:revision>0</cp:revision>
  <dc:subject/>
  <dc:title/>
</cp:coreProperties>
</file>