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31 корп. 1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Ремонт балконных козырьков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3.42"/>
    <col collapsed="false" customWidth="true" hidden="false" outlineLevel="0" max="13" min="13" style="1" width="15.7"/>
    <col collapsed="false" customWidth="true" hidden="false" outlineLevel="0" max="14" min="14" style="1" width="14.14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19679.1</v>
      </c>
      <c r="K4" s="10" t="n">
        <f aca="false">SUM(K5:K9)</f>
        <v>221286.44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896*12</f>
        <v>154752</v>
      </c>
      <c r="K5" s="12" t="n">
        <f aca="false">42977.77+33300.81+43616.96+34560.08</f>
        <v>154455.62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6735.1</v>
      </c>
      <c r="K6" s="14" t="n">
        <f aca="false">ROUND(K5*30.2/100,2)</f>
        <v>46645.6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33*12</f>
        <v>5196</v>
      </c>
      <c r="K7" s="12" t="n">
        <f aca="false">3371.53+1381.23+980.26+2178.87</f>
        <v>7911.89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83*12</f>
        <v>12996</v>
      </c>
      <c r="K8" s="12" t="n">
        <f aca="false">9988.95+419.01+0+1865.37</f>
        <v>12273.33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46332</v>
      </c>
      <c r="K10" s="10" t="n">
        <f aca="false">SUM(K11:K16)</f>
        <v>41450.31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3" t="s">
        <v>19</v>
      </c>
      <c r="D11" s="13"/>
      <c r="E11" s="13"/>
      <c r="F11" s="13"/>
      <c r="J11" s="12" t="n">
        <f aca="false">359*12</f>
        <v>4308</v>
      </c>
      <c r="K11" s="12" t="n">
        <f aca="false">1076.04+1076.04+1076.04+1076.04</f>
        <v>4304.16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3" t="s">
        <v>21</v>
      </c>
      <c r="D12" s="13"/>
      <c r="E12" s="13"/>
      <c r="F12" s="13"/>
      <c r="G12" s="13"/>
      <c r="H12" s="13"/>
      <c r="J12" s="12" t="n">
        <f aca="false">2275*12</f>
        <v>27300</v>
      </c>
      <c r="K12" s="12" t="n">
        <f aca="false">6702.17+6971.23+6912.83+6376.32</f>
        <v>26962.55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3" t="s">
        <v>23</v>
      </c>
      <c r="D13" s="13"/>
      <c r="E13" s="13"/>
      <c r="F13" s="13"/>
      <c r="J13" s="12" t="n">
        <f aca="false">1184*12</f>
        <v>14208</v>
      </c>
      <c r="K13" s="12" t="n">
        <f aca="false">8136.6+0+0</f>
        <v>8136.6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6" t="s">
        <v>25</v>
      </c>
      <c r="D14" s="16"/>
      <c r="E14" s="16"/>
      <c r="F14" s="16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6" t="s">
        <v>27</v>
      </c>
      <c r="D15" s="16"/>
      <c r="E15" s="16"/>
      <c r="F15" s="16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6" t="s">
        <v>29</v>
      </c>
      <c r="D16" s="16"/>
      <c r="E16" s="16"/>
      <c r="F16" s="16"/>
      <c r="J16" s="12"/>
      <c r="K16" s="12" t="n">
        <f aca="false">89*23</f>
        <v>2047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2</v>
      </c>
      <c r="C18" s="13" t="s">
        <v>33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4</v>
      </c>
      <c r="C19" s="13" t="s">
        <v>35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7" t="s">
        <v>39</v>
      </c>
      <c r="C22" s="17"/>
      <c r="D22" s="17"/>
      <c r="J22" s="10" t="n">
        <f aca="false">26320*12</f>
        <v>315840</v>
      </c>
      <c r="K22" s="10" t="n">
        <f aca="false">SUM(K23:K27)</f>
        <v>384007.96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39954.76+57073.25+88718.22+39273.02</f>
        <v>225019.25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3" t="s">
        <v>43</v>
      </c>
      <c r="D24" s="13"/>
      <c r="E24" s="13"/>
      <c r="F24" s="13"/>
      <c r="G24" s="13"/>
      <c r="J24" s="12"/>
      <c r="K24" s="12" t="n">
        <f aca="false">27736.13+18790.1+11747.44+17868.5</f>
        <v>76142.17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3" t="s">
        <v>45</v>
      </c>
      <c r="D25" s="13"/>
      <c r="E25" s="13"/>
      <c r="F25" s="13"/>
      <c r="G25" s="11"/>
      <c r="H25" s="11"/>
      <c r="J25" s="12"/>
      <c r="K25" s="12" t="n">
        <f aca="false">4749.31+5872.65+8111.45+8988.13</f>
        <v>27721.54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6" t="s">
        <v>47</v>
      </c>
      <c r="D26" s="16"/>
      <c r="E26" s="16"/>
      <c r="F26" s="16"/>
      <c r="G26" s="11"/>
      <c r="H26" s="11"/>
      <c r="J26" s="12"/>
      <c r="K26" s="12" t="n">
        <f aca="false">7200+4425</f>
        <v>11625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6" t="s">
        <v>49</v>
      </c>
      <c r="D27" s="16"/>
      <c r="E27" s="16"/>
      <c r="F27" s="16"/>
      <c r="G27" s="11"/>
      <c r="H27" s="11"/>
      <c r="J27" s="12"/>
      <c r="K27" s="12" t="n">
        <f aca="false">14500*3</f>
        <v>43500</v>
      </c>
    </row>
    <row r="28" s="5" customFormat="true" ht="15" hidden="false" customHeight="false" outlineLevel="0" collapsed="false">
      <c r="B28" s="5" t="s">
        <v>50</v>
      </c>
      <c r="C28" s="16"/>
      <c r="D28" s="16"/>
      <c r="E28" s="16"/>
      <c r="F28" s="16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51</v>
      </c>
      <c r="B29" s="17" t="s">
        <v>52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3</v>
      </c>
      <c r="C30" s="11" t="s">
        <v>54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5</v>
      </c>
      <c r="C31" s="11" t="s">
        <v>56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7</v>
      </c>
      <c r="B33" s="9" t="s">
        <v>58</v>
      </c>
      <c r="C33" s="9"/>
      <c r="D33" s="9"/>
      <c r="E33" s="9"/>
      <c r="J33" s="10" t="n">
        <f aca="false">5090*12</f>
        <v>61080</v>
      </c>
      <c r="K33" s="10" t="n">
        <f aca="false">15968.03+14291.91+14634.98+16372.14</f>
        <v>61267.06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9</v>
      </c>
      <c r="B35" s="9" t="s">
        <v>60</v>
      </c>
      <c r="C35" s="9"/>
      <c r="D35" s="9"/>
      <c r="E35" s="9"/>
      <c r="F35" s="9"/>
      <c r="J35" s="10" t="n">
        <f aca="false">11020*12</f>
        <v>132240</v>
      </c>
      <c r="K35" s="10" t="n">
        <f aca="false">32961.22+31200.94+34207.68+33936.22</f>
        <v>132306.06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1</v>
      </c>
      <c r="B37" s="8" t="s">
        <v>62</v>
      </c>
      <c r="J37" s="10" t="n">
        <f aca="false">1240*12</f>
        <v>14880</v>
      </c>
      <c r="K37" s="10" t="n">
        <f aca="false">13067.52</f>
        <v>13067.52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3</v>
      </c>
      <c r="J39" s="10" t="n">
        <f aca="false">J4+J10+J17+J22+J26+J33+J35+J37</f>
        <v>790051.1</v>
      </c>
      <c r="K39" s="10" t="n">
        <f aca="false">K4+K10+K17+K22+K29+K33+K35+K37</f>
        <v>853385.35</v>
      </c>
      <c r="M39" s="7"/>
      <c r="N39" s="7"/>
      <c r="O39" s="7"/>
    </row>
    <row r="40" s="5" customFormat="true" ht="15.75" hidden="false" customHeight="false" outlineLevel="0" collapsed="false">
      <c r="B40" s="8" t="s">
        <v>64</v>
      </c>
      <c r="J40" s="12" t="n">
        <f aca="false">ROUND(J39*7/100,2)</f>
        <v>55303.58</v>
      </c>
      <c r="K40" s="12" t="n">
        <f aca="false">ROUND(K39*7/100,2)</f>
        <v>59736.97</v>
      </c>
      <c r="M40" s="7"/>
      <c r="N40" s="7"/>
      <c r="O40" s="7"/>
    </row>
    <row r="41" s="5" customFormat="true" ht="15.75" hidden="false" customHeight="false" outlineLevel="0" collapsed="false">
      <c r="B41" s="9" t="s">
        <v>65</v>
      </c>
      <c r="C41" s="9"/>
      <c r="D41" s="9"/>
      <c r="J41" s="10" t="n">
        <f aca="false">SUM(J39:J40)</f>
        <v>845354.68</v>
      </c>
      <c r="K41" s="10" t="n">
        <f aca="false">SUM(K39:K40)</f>
        <v>913122.32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6</v>
      </c>
      <c r="B43" s="18" t="s">
        <v>67</v>
      </c>
      <c r="C43" s="18"/>
      <c r="D43" s="18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8</v>
      </c>
      <c r="C45" s="18"/>
      <c r="D45" s="18"/>
      <c r="J45" s="10" t="n">
        <f aca="false">J43+J41</f>
        <v>996194.68</v>
      </c>
      <c r="K45" s="10" t="n">
        <f aca="false">K43+K41</f>
        <v>1062246.23</v>
      </c>
      <c r="M45" s="7"/>
      <c r="N45" s="7"/>
      <c r="O45" s="7"/>
    </row>
    <row r="46" s="8" customFormat="true" ht="15.75" hidden="false" customHeight="false" outlineLevel="0" collapsed="false">
      <c r="A46" s="9" t="s">
        <v>69</v>
      </c>
      <c r="B46" s="9"/>
      <c r="C46" s="9"/>
      <c r="D46" s="9"/>
      <c r="J46" s="10"/>
      <c r="K46" s="10" t="n">
        <f aca="false">244535.4+244535.4+244886.5+244535.43</f>
        <v>978492.73</v>
      </c>
      <c r="M46" s="19"/>
      <c r="N46" s="19"/>
      <c r="O46" s="19"/>
    </row>
    <row r="47" s="8" customFormat="true" ht="15.75" hidden="false" customHeight="false" outlineLevel="0" collapsed="false">
      <c r="A47" s="9" t="s">
        <v>70</v>
      </c>
      <c r="B47" s="9"/>
      <c r="C47" s="9"/>
      <c r="D47" s="9"/>
      <c r="E47" s="9"/>
      <c r="F47" s="9"/>
      <c r="J47" s="10"/>
      <c r="K47" s="10" t="n">
        <f aca="false">212394.61+247130.42+246424.81+255705.34</f>
        <v>961655.18</v>
      </c>
      <c r="M47" s="19"/>
      <c r="N47" s="19"/>
      <c r="O47" s="19"/>
    </row>
    <row r="48" s="5" customFormat="true" ht="15.75" hidden="false" customHeight="false" outlineLevel="0" collapsed="false">
      <c r="A48" s="8" t="s">
        <v>71</v>
      </c>
      <c r="K48" s="20" t="n">
        <f aca="false">4629.08+4629.08+2649.08+5974.23</f>
        <v>17881.47</v>
      </c>
      <c r="M48" s="7"/>
      <c r="N48" s="7"/>
      <c r="O48" s="7"/>
    </row>
    <row r="49" s="5" customFormat="true" ht="15.75" hidden="false" customHeight="false" outlineLevel="0" collapsed="false">
      <c r="A49" s="8" t="s">
        <v>72</v>
      </c>
      <c r="K49" s="21" t="n">
        <f aca="false">K47+K48-K45</f>
        <v>-82709.58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3</v>
      </c>
      <c r="J51" s="5" t="s">
        <v>74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5</v>
      </c>
      <c r="I53" s="22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1:20Z</dcterms:modified>
  <cp:revision>0</cp:revision>
  <dc:subject/>
  <dc:title/>
</cp:coreProperties>
</file>