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ТЧЁТ по расходам на обслуживание д 58 корп. 1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Кузина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7"/>
    <col collapsed="false" customWidth="true" hidden="false" outlineLevel="0" max="13" min="13" style="1" width="16.13"/>
    <col collapsed="false" customWidth="true" hidden="false" outlineLevel="0" max="14" min="14" style="1" width="12.7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11231.27</v>
      </c>
      <c r="K4" s="10" t="n">
        <f aca="false">SUM(K5:K8)</f>
        <v>214314.67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353*12</f>
        <v>148236</v>
      </c>
      <c r="K5" s="12" t="n">
        <f aca="false">40575.92+38484.77+36012.8+35440.89</f>
        <v>150514.38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4767.27</v>
      </c>
      <c r="K6" s="14" t="n">
        <f aca="false">ROUND(K5*30.2/100,2)</f>
        <v>45455.34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34*12</f>
        <v>5208</v>
      </c>
      <c r="K7" s="12" t="n">
        <f aca="false">2215.7+862.24+791.44+2178.65</f>
        <v>6048.03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85*12</f>
        <v>13020</v>
      </c>
      <c r="K8" s="12" t="n">
        <f aca="false">10008.14+419.82+0+1868.96</f>
        <v>12296.92</v>
      </c>
      <c r="M8" s="7"/>
      <c r="N8" s="7"/>
      <c r="O8" s="7"/>
    </row>
    <row r="9" s="5" customFormat="true" ht="15" hidden="false" customHeight="false" outlineLevel="0" collapsed="false">
      <c r="J9" s="12"/>
      <c r="K9" s="12" t="n">
        <f aca="false">2900*1</f>
        <v>2900</v>
      </c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46428</v>
      </c>
      <c r="K10" s="10" t="n">
        <f aca="false">SUM(K11:K16)</f>
        <v>41608.03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61*12</f>
        <v>4332</v>
      </c>
      <c r="K11" s="12" t="n">
        <f aca="false">1082.07+1082.07+1082.07+1082.07</f>
        <v>4328.28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2279*12</f>
        <v>27348</v>
      </c>
      <c r="K12" s="12" t="n">
        <f aca="false">6715.05+6984.62+6926.11+6388.57</f>
        <v>27014.35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1186*12</f>
        <v>14232</v>
      </c>
      <c r="K13" s="12" t="n">
        <f aca="false">0+0+8195.4</f>
        <v>8195.4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/>
      <c r="K15" s="12" t="n">
        <f aca="false">0+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90*23</f>
        <v>207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27080*12</f>
        <v>324960</v>
      </c>
      <c r="K22" s="10" t="n">
        <f aca="false">SUM(K23:K27)</f>
        <v>371461.4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62839.77+81412.22+112259.87+13446.08</f>
        <v>269957.94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27113.29+14480.01+14924.43+17210.93</f>
        <v>73728.66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4758.43+5883.94+8127.03+9005.4</f>
        <v>27774.8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0</f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7"/>
      <c r="C32" s="17"/>
      <c r="D32" s="17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5110*12</f>
        <v>61320</v>
      </c>
      <c r="K33" s="10" t="n">
        <f aca="false">15327.04+15492.54+14762.25+16514.52</f>
        <v>62096.35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13400*12</f>
        <v>160800</v>
      </c>
      <c r="K35" s="10" t="n">
        <f aca="false">40115.59+37857.29+41322.86+40994.95</f>
        <v>160290.69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1250*12</f>
        <v>15000</v>
      </c>
      <c r="K37" s="10" t="n">
        <f aca="false">13092.63+0</f>
        <v>13092.63</v>
      </c>
      <c r="M37" s="7"/>
      <c r="N37" s="7"/>
      <c r="O37" s="7"/>
    </row>
    <row r="38" s="8" customFormat="true" ht="15.75" hidden="false" customHeight="false" outlineLevel="0" collapsed="false">
      <c r="J38" s="10"/>
      <c r="K38" s="10"/>
      <c r="M38" s="18"/>
      <c r="N38" s="18"/>
      <c r="O38" s="18"/>
    </row>
    <row r="39" s="5" customFormat="true" ht="15.75" hidden="false" customHeight="false" outlineLevel="0" collapsed="false">
      <c r="B39" s="8" t="s">
        <v>60</v>
      </c>
      <c r="J39" s="10" t="n">
        <f aca="false">J4+J10+J17+J22+J29+J33+J35+J37</f>
        <v>819739.27</v>
      </c>
      <c r="K39" s="10" t="n">
        <f aca="false">K4+K10+K17+K22+K29+K33+K35+K37</f>
        <v>862863.77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57381.75</v>
      </c>
      <c r="K40" s="12" t="n">
        <f aca="false">ROUND(K39*7/100,2)</f>
        <v>60400.46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877121.02</v>
      </c>
      <c r="K41" s="10" t="n">
        <f aca="false">SUM(K39:K40)</f>
        <v>923264.23</v>
      </c>
      <c r="M41" s="7"/>
      <c r="N41" s="7"/>
      <c r="O41" s="7"/>
    </row>
    <row r="42" s="5" customFormat="true" ht="15.75" hidden="false" customHeight="false" outlineLevel="0" collapsed="false">
      <c r="B42" s="19"/>
      <c r="C42" s="19"/>
      <c r="D42" s="19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9" t="s">
        <v>64</v>
      </c>
      <c r="C43" s="19"/>
      <c r="D43" s="19"/>
      <c r="J43" s="10" t="n">
        <f aca="false">10100*12</f>
        <v>121200</v>
      </c>
      <c r="K43" s="10" t="n">
        <f aca="false">30302.37+30300.65+28540.42+35245.47</f>
        <v>124388.91</v>
      </c>
      <c r="M43" s="7"/>
      <c r="N43" s="7"/>
      <c r="O43" s="7"/>
    </row>
    <row r="44" s="5" customFormat="true" ht="15.75" hidden="false" customHeight="false" outlineLevel="0" collapsed="false">
      <c r="B44" s="19"/>
      <c r="C44" s="19"/>
      <c r="D44" s="19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9" t="s">
        <v>65</v>
      </c>
      <c r="C45" s="19"/>
      <c r="D45" s="19"/>
      <c r="J45" s="10" t="n">
        <f aca="false">J43+J41</f>
        <v>998321.02</v>
      </c>
      <c r="K45" s="10" t="n">
        <f aca="false">K43+K41</f>
        <v>1047653.14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245010.3+245010.3+245010.3+245010.3</f>
        <v>980041.2</v>
      </c>
      <c r="M46" s="18"/>
      <c r="N46" s="18"/>
      <c r="O46" s="18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238516.52+241734.9+242344.87+243176.55</f>
        <v>965772.84</v>
      </c>
      <c r="M47" s="18"/>
      <c r="N47" s="18"/>
      <c r="O47" s="18"/>
    </row>
    <row r="48" s="5" customFormat="true" ht="15.75" hidden="false" customHeight="false" outlineLevel="0" collapsed="false">
      <c r="A48" s="8" t="s">
        <v>68</v>
      </c>
      <c r="K48" s="20" t="n">
        <f aca="false">4632.55+4632.55+2652.55+5976.14</f>
        <v>17893.79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1" t="n">
        <f aca="false">K47+K48-K45</f>
        <v>-63986.51</v>
      </c>
      <c r="M49" s="7"/>
      <c r="N49" s="7"/>
      <c r="O49" s="7"/>
    </row>
    <row r="50" s="5" customFormat="true" ht="15" hidden="false" customHeight="false" outlineLevel="0" collapsed="false">
      <c r="M50" s="7"/>
      <c r="N50" s="7"/>
      <c r="O50" s="7"/>
    </row>
    <row r="51" s="5" customFormat="true" ht="15" hidden="false" customHeight="false" outlineLevel="0" collapsed="false">
      <c r="B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2</v>
      </c>
      <c r="I53" s="22"/>
      <c r="J53" s="22" t="s">
        <v>73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8:31Z</dcterms:modified>
  <cp:revision>0</cp:revision>
  <dc:subject/>
  <dc:title/>
</cp:coreProperties>
</file>