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ОТЧЁТ по расходам на обслуживание д 58 корп. 2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Березовская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84"/>
    <col collapsed="false" customWidth="true" hidden="false" outlineLevel="0" max="13" min="13" style="1" width="18.56"/>
    <col collapsed="false" customWidth="true" hidden="false" outlineLevel="0" max="14" min="14" style="1" width="15.28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643845.65</v>
      </c>
      <c r="K4" s="10" t="n">
        <f aca="false">SUM(K5:K8)</f>
        <v>642925.24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36602*12</f>
        <v>439224</v>
      </c>
      <c r="K5" s="12" t="n">
        <f aca="false">120770.63+112319.93+106493.57+108183.58</f>
        <v>447767.71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132645.65</v>
      </c>
      <c r="K6" s="14" t="n">
        <f aca="false">ROUND(K5*30.2/100,2)</f>
        <v>135225.85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1714*12</f>
        <v>20568</v>
      </c>
      <c r="K7" s="12" t="n">
        <f aca="false">5100.77+2770.81+2260.53+1250.7</f>
        <v>11382.81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4284*12</f>
        <v>51408</v>
      </c>
      <c r="K8" s="12" t="n">
        <f aca="false">39512.66+1657.46+0+7378.75</f>
        <v>48548.87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74780</v>
      </c>
      <c r="K10" s="10" t="n">
        <f aca="false">SUM(K11:K16)</f>
        <v>155432.41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714*12</f>
        <v>8568</v>
      </c>
      <c r="K11" s="12" t="n">
        <f aca="false">2141.85+2141.85+2141.85+2141.85</f>
        <v>8567.4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8997*12</f>
        <v>107964</v>
      </c>
      <c r="K12" s="12" t="n">
        <f aca="false">26511.38+27575.68+27344.63+25222.42</f>
        <v>106654.11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4684*12</f>
        <v>56208</v>
      </c>
      <c r="K13" s="12" t="n">
        <f aca="false">0+0+32850.9</f>
        <v>32850.9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170*12</f>
        <v>2040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f aca="false">0+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320*23</f>
        <v>736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517368</v>
      </c>
      <c r="K17" s="10" t="n">
        <f aca="false">SUM(K18:K21)</f>
        <v>517412.32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f aca="false">40072*12</f>
        <v>480864</v>
      </c>
      <c r="K18" s="12" t="n">
        <f aca="false">120216+120216+120216+120216</f>
        <v>480864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f aca="false">2958*12</f>
        <v>35496</v>
      </c>
      <c r="K19" s="12" t="n">
        <f aca="false">0+0+0+35496</f>
        <v>35496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84*12</f>
        <v>1008</v>
      </c>
      <c r="K20" s="12" t="n">
        <f aca="false">1052.32+0</f>
        <v>1052.32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78870*12</f>
        <v>946440</v>
      </c>
      <c r="K22" s="10" t="n">
        <f aca="false">SUM(K23:K27)</f>
        <v>954911.05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127529.5+119243.65+224236.43+117240.03</f>
        <v>588249.61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54084.52+85602.48+56140.69+54552.3</f>
        <v>250379.99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18786.55+23230.11+32085.97+35553.82</f>
        <v>109656.45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5625+1000</f>
        <v>6625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  <c r="M27" s="7"/>
      <c r="N27" s="7"/>
      <c r="O27" s="7"/>
    </row>
    <row r="28" s="5" customFormat="true" ht="1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2"/>
      <c r="K28" s="12"/>
      <c r="M28" s="7"/>
      <c r="N28" s="7"/>
      <c r="O28" s="7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39620*12</f>
        <v>475440</v>
      </c>
      <c r="K33" s="10" t="n">
        <f aca="false">119196.25+102057.96+114025.63+140478</f>
        <v>475757.84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77660*12</f>
        <v>931920</v>
      </c>
      <c r="K35" s="10" t="n">
        <f aca="false">233028.18+219920.63+240274.68+238368.03</f>
        <v>931591.52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4920*12</f>
        <v>59040</v>
      </c>
      <c r="K37" s="10" t="n">
        <f aca="false">51690.41+0</f>
        <v>51690.41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0</v>
      </c>
      <c r="J39" s="10" t="n">
        <f aca="false">J4+J10+J17+J22+J29+J33+J35+J37</f>
        <v>3748833.65</v>
      </c>
      <c r="K39" s="10" t="n">
        <f aca="false">K4+K10+K17+K22+K29+K33+K35+K37</f>
        <v>3729720.79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262418.36</v>
      </c>
      <c r="K40" s="12" t="n">
        <f aca="false">ROUND(K39*7/100,2)</f>
        <v>261080.46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4011252.01</v>
      </c>
      <c r="K41" s="10" t="n">
        <f aca="false">SUM(K39:K40)</f>
        <v>3990801.25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18" t="s">
        <v>64</v>
      </c>
      <c r="C43" s="18"/>
      <c r="D43" s="18"/>
      <c r="J43" s="10" t="n">
        <f aca="false">78780*12</f>
        <v>945360</v>
      </c>
      <c r="K43" s="10" t="n">
        <f aca="false">236339.64+236334.21+230739.47+236327.34</f>
        <v>939740.66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5</v>
      </c>
      <c r="C45" s="18"/>
      <c r="D45" s="18"/>
      <c r="J45" s="10" t="n">
        <f aca="false">J43+J41</f>
        <v>4956612.01</v>
      </c>
      <c r="K45" s="10" t="n">
        <f aca="false">K43+K41</f>
        <v>4930541.91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1222817.64+1222817.64+1222817.64+1222817.64</f>
        <v>4891270.56</v>
      </c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1176119.08+1126256.69+1153359.89+1226103.11</f>
        <v>4681838.77</v>
      </c>
      <c r="M47" s="19"/>
      <c r="N47" s="19"/>
      <c r="O47" s="19"/>
    </row>
    <row r="48" s="5" customFormat="true" ht="15.75" hidden="false" customHeight="false" outlineLevel="0" collapsed="false">
      <c r="A48" s="8" t="s">
        <v>68</v>
      </c>
      <c r="K48" s="20" t="n">
        <f aca="false">10516.06+10516.06+8176.06+9272.83</f>
        <v>38481.01</v>
      </c>
      <c r="M48" s="7"/>
      <c r="N48" s="7"/>
      <c r="O48" s="7"/>
    </row>
    <row r="49" s="5" customFormat="true" ht="15.75" hidden="false" customHeight="false" outlineLevel="0" collapsed="false">
      <c r="A49" s="8" t="s">
        <v>69</v>
      </c>
      <c r="K49" s="21" t="n">
        <f aca="false">K47+K48-K45</f>
        <v>-210222.13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0</v>
      </c>
      <c r="J51" s="5" t="s">
        <v>71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2</v>
      </c>
      <c r="I53" s="22"/>
      <c r="J53" s="22" t="s">
        <v>73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9:15Z</dcterms:modified>
  <cp:revision>0</cp:revision>
  <dc:subject/>
  <dc:title/>
</cp:coreProperties>
</file>