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54 корп. 2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Услуга гидроподъемник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497487.98</v>
      </c>
      <c r="K4" s="10" t="n">
        <f aca="false">SUM(K5:K9)</f>
        <v>486837.64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27266*12</f>
        <v>327192</v>
      </c>
      <c r="K5" s="12" t="n">
        <f aca="false">83254.09+80294.23+80605.72+81472.08</f>
        <v>325626.12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98811.98</v>
      </c>
      <c r="K6" s="14" t="n">
        <f aca="false">ROUND(K5*30.2/100,2)</f>
        <v>98339.09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1702*12</f>
        <v>20424</v>
      </c>
      <c r="K7" s="12" t="n">
        <f aca="false">6482.7+3697.63+1742.27+2737.06</f>
        <v>14659.66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4255*12</f>
        <v>51060</v>
      </c>
      <c r="K8" s="12" t="n">
        <f aca="false">39239.12+1645.98+0+7327.67</f>
        <v>48212.77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 t="n">
        <v>0</v>
      </c>
      <c r="K9" s="12"/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173568</v>
      </c>
      <c r="K10" s="10" t="n">
        <f aca="false">SUM(K11:K16)</f>
        <v>121789.88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710*12</f>
        <v>8520</v>
      </c>
      <c r="K11" s="12" t="n">
        <f aca="false">2128.53+2128.53+2128.53+2128.53</f>
        <v>8514.12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8935*12</f>
        <v>107220</v>
      </c>
      <c r="K12" s="12" t="n">
        <f aca="false">26327.85+27384.78+27155.33+25047.8</f>
        <v>105915.76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4651*12</f>
        <v>55812</v>
      </c>
      <c r="K13" s="16" t="n">
        <f aca="false">0+0</f>
        <v>0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7" t="s">
        <v>25</v>
      </c>
      <c r="D14" s="17"/>
      <c r="E14" s="17"/>
      <c r="F14" s="17"/>
      <c r="J14" s="12" t="n">
        <f aca="false">168*12</f>
        <v>20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7" t="s">
        <v>27</v>
      </c>
      <c r="D15" s="17"/>
      <c r="E15" s="17"/>
      <c r="F15" s="17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7" t="s">
        <v>29</v>
      </c>
      <c r="D16" s="17"/>
      <c r="E16" s="17"/>
      <c r="F16" s="17"/>
      <c r="J16" s="12"/>
      <c r="K16" s="12" t="n">
        <f aca="false">320*23</f>
        <v>7360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1)</f>
        <v>517368</v>
      </c>
      <c r="K17" s="10" t="n">
        <f aca="false">SUM(K18:K21)</f>
        <v>517412.32</v>
      </c>
      <c r="M17" s="7"/>
      <c r="N17" s="7"/>
      <c r="O17" s="7"/>
    </row>
    <row r="18" s="5" customFormat="true" ht="15" hidden="false" customHeight="false" outlineLevel="0" collapsed="false">
      <c r="B18" s="17" t="s">
        <v>32</v>
      </c>
      <c r="C18" s="13" t="s">
        <v>33</v>
      </c>
      <c r="D18" s="13"/>
      <c r="E18" s="13"/>
      <c r="F18" s="13"/>
      <c r="G18" s="13"/>
      <c r="J18" s="12" t="n">
        <f aca="false">40072*12</f>
        <v>480864</v>
      </c>
      <c r="K18" s="12" t="n">
        <f aca="false">120216+120216+120216+120216</f>
        <v>480864</v>
      </c>
      <c r="M18" s="7"/>
      <c r="N18" s="7"/>
      <c r="O18" s="7"/>
    </row>
    <row r="19" s="5" customFormat="true" ht="15" hidden="false" customHeight="false" outlineLevel="0" collapsed="false">
      <c r="B19" s="17" t="s">
        <v>34</v>
      </c>
      <c r="C19" s="13" t="s">
        <v>35</v>
      </c>
      <c r="D19" s="13"/>
      <c r="E19" s="13"/>
      <c r="F19" s="13"/>
      <c r="G19" s="13"/>
      <c r="H19" s="11"/>
      <c r="J19" s="12" t="n">
        <f aca="false">2958*12</f>
        <v>35496</v>
      </c>
      <c r="K19" s="12" t="n">
        <f aca="false">0+35496</f>
        <v>35496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f aca="false">84*12</f>
        <v>1008</v>
      </c>
      <c r="K20" s="12" t="n">
        <f aca="false">1052.32+0</f>
        <v>1052.32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8" t="s">
        <v>39</v>
      </c>
      <c r="C22" s="18"/>
      <c r="D22" s="18"/>
      <c r="J22" s="10" t="n">
        <f aca="false">68320*12</f>
        <v>819840</v>
      </c>
      <c r="K22" s="10" t="n">
        <f aca="false">SUM(K23:K27)</f>
        <v>958169.66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88403.85+114798.57+291076.3+101246.05</f>
        <v>595524.77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49838.62+84866.06+52849.58+48818.3</f>
        <v>236372.56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18656.5+23069.29+31863.85+35307.69</f>
        <v>108897.33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7" t="s">
        <v>47</v>
      </c>
      <c r="D26" s="17"/>
      <c r="E26" s="17"/>
      <c r="F26" s="17"/>
      <c r="G26" s="11"/>
      <c r="H26" s="11"/>
      <c r="J26" s="12"/>
      <c r="K26" s="12" t="n">
        <f aca="false">12400+4975</f>
        <v>17375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7"/>
      <c r="D27" s="17"/>
      <c r="E27" s="17"/>
      <c r="F27" s="17"/>
      <c r="G27" s="11"/>
      <c r="H27" s="11"/>
      <c r="J27" s="12"/>
      <c r="K27" s="12"/>
      <c r="M27" s="7"/>
      <c r="N27" s="7"/>
      <c r="O27" s="7"/>
    </row>
    <row r="28" s="5" customFormat="true" ht="15" hidden="false" customHeight="false" outlineLevel="0" collapsed="false">
      <c r="B28" s="5" t="s">
        <v>49</v>
      </c>
      <c r="C28" s="17"/>
      <c r="D28" s="17"/>
      <c r="E28" s="17"/>
      <c r="F28" s="17"/>
      <c r="G28" s="11"/>
      <c r="H28" s="11"/>
      <c r="J28" s="12"/>
      <c r="K28" s="12"/>
      <c r="M28" s="7"/>
      <c r="N28" s="7"/>
      <c r="O28" s="7"/>
    </row>
    <row r="29" s="5" customFormat="true" ht="15.75" hidden="false" customHeight="false" outlineLevel="0" collapsed="false">
      <c r="A29" s="8" t="s">
        <v>50</v>
      </c>
      <c r="B29" s="18" t="s">
        <v>51</v>
      </c>
      <c r="C29" s="18"/>
      <c r="D29" s="18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0" t="n">
        <v>0</v>
      </c>
      <c r="K30" s="12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 t="n">
        <f aca="false">J30*0.302</f>
        <v>0</v>
      </c>
      <c r="K31" s="12"/>
    </row>
    <row r="32" s="5" customFormat="true" ht="15.75" hidden="false" customHeight="false" outlineLevel="0" collapsed="false">
      <c r="A32" s="8"/>
      <c r="B32" s="18"/>
      <c r="C32" s="18"/>
      <c r="D32" s="18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47950*12</f>
        <v>575400</v>
      </c>
      <c r="K33" s="10" t="n">
        <f aca="false">152194.43+133589.31+137950.64+154325.3</f>
        <v>578059.68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83530*12</f>
        <v>1002360</v>
      </c>
      <c r="K35" s="10" t="n">
        <f aca="false">250403.09+236419.64+258336.33+256286.35</f>
        <v>1001445.41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4880*12</f>
        <v>58560</v>
      </c>
      <c r="K37" s="10" t="n">
        <f aca="false">51332.56+0</f>
        <v>51332.56</v>
      </c>
      <c r="M37" s="7"/>
      <c r="N37" s="7"/>
      <c r="O37" s="7"/>
    </row>
    <row r="38" s="8" customFormat="true" ht="15.75" hidden="false" customHeight="false" outlineLevel="0" collapsed="false">
      <c r="J38" s="10"/>
      <c r="K38" s="10"/>
      <c r="M38" s="19"/>
      <c r="N38" s="19"/>
      <c r="O38" s="19"/>
    </row>
    <row r="39" s="5" customFormat="true" ht="15.75" hidden="false" customHeight="false" outlineLevel="0" collapsed="false">
      <c r="B39" s="8" t="s">
        <v>62</v>
      </c>
      <c r="J39" s="10" t="n">
        <f aca="false">J4+J10+J17+J22+J29+J33+J35+J37</f>
        <v>3644583.98</v>
      </c>
      <c r="K39" s="10" t="n">
        <f aca="false">K4+K10+K17+K22+K29+K33+K35+K37</f>
        <v>3715047.15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255120.88</v>
      </c>
      <c r="K40" s="12" t="n">
        <f aca="false">ROUND(K39*7/100,2)</f>
        <v>260053.3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3899704.86</v>
      </c>
      <c r="K41" s="10" t="n">
        <f aca="false">SUM(K39:K40)</f>
        <v>3975100.45</v>
      </c>
      <c r="M41" s="7"/>
      <c r="N41" s="7"/>
      <c r="O41" s="7"/>
    </row>
    <row r="42" s="5" customFormat="true" ht="15.75" hidden="false" customHeight="false" outlineLevel="0" collapsed="false">
      <c r="B42" s="20"/>
      <c r="C42" s="20"/>
      <c r="D42" s="20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20" t="s">
        <v>66</v>
      </c>
      <c r="C43" s="20"/>
      <c r="D43" s="20"/>
      <c r="J43" s="10" t="n">
        <f aca="false">78780*12</f>
        <v>945360</v>
      </c>
      <c r="K43" s="10" t="n">
        <f aca="false">236339.64+236334.21+230739.47+236327.34</f>
        <v>939740.66</v>
      </c>
      <c r="M43" s="7"/>
      <c r="N43" s="7"/>
      <c r="O43" s="7"/>
    </row>
    <row r="44" s="5" customFormat="true" ht="15.75" hidden="false" customHeight="false" outlineLevel="0" collapsed="false">
      <c r="B44" s="20"/>
      <c r="C44" s="20"/>
      <c r="D44" s="20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20" t="s">
        <v>67</v>
      </c>
      <c r="C45" s="20"/>
      <c r="D45" s="20"/>
      <c r="J45" s="10" t="n">
        <f aca="false">J43+J41</f>
        <v>4845064.86</v>
      </c>
      <c r="K45" s="10" t="n">
        <f aca="false">K41+K43</f>
        <v>4914841.11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1195025.22+1195025.22+1195025.22+1195025.22</f>
        <v>4780100.88</v>
      </c>
      <c r="M46" s="19"/>
      <c r="N46" s="19"/>
      <c r="O46" s="19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1115219.46+1192571.81+1155334.15+1167942.7</f>
        <v>4631068.12</v>
      </c>
      <c r="M47" s="19"/>
      <c r="N47" s="19"/>
      <c r="O47" s="19"/>
    </row>
    <row r="48" s="5" customFormat="true" ht="15.75" hidden="false" customHeight="false" outlineLevel="0" collapsed="false">
      <c r="A48" s="8" t="s">
        <v>70</v>
      </c>
      <c r="K48" s="21" t="n">
        <f aca="false">16266.52+18266.52+14726.52+14445.6</f>
        <v>63705.16</v>
      </c>
      <c r="M48" s="7"/>
      <c r="N48" s="7"/>
      <c r="O48" s="7"/>
    </row>
    <row r="49" s="5" customFormat="true" ht="15.75" hidden="false" customHeight="false" outlineLevel="0" collapsed="false">
      <c r="A49" s="8" t="s">
        <v>71</v>
      </c>
      <c r="K49" s="22" t="n">
        <f aca="false">K47+K48-K45</f>
        <v>-220067.829999999</v>
      </c>
      <c r="M49" s="7"/>
      <c r="N49" s="7"/>
      <c r="O49" s="7"/>
    </row>
    <row r="50" s="5" customFormat="true" ht="15" hidden="false" customHeight="false" outlineLevel="0" collapsed="false">
      <c r="M50" s="7"/>
      <c r="N50" s="7"/>
      <c r="O50" s="7"/>
    </row>
    <row r="51" s="5" customFormat="true" ht="15" hidden="false" customHeight="false" outlineLevel="0" collapsed="false">
      <c r="B51" s="5" t="s">
        <v>72</v>
      </c>
      <c r="J51" s="5" t="s">
        <v>73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4</v>
      </c>
      <c r="I53" s="23"/>
      <c r="J53" s="23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7:46Z</dcterms:modified>
  <cp:revision>0</cp:revision>
  <dc:subject/>
  <dc:title/>
</cp:coreProperties>
</file>