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4 к.2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7192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2616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494,4  м/п
двери  вых. на кровлю - 8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144</t>
  </si>
  <si>
    <t xml:space="preserve">  -   двери</t>
  </si>
  <si>
    <t xml:space="preserve">металл   входные - 8 шт.              </t>
  </si>
  <si>
    <t xml:space="preserve">8.  Отделка</t>
  </si>
  <si>
    <t xml:space="preserve">клеевая  окраска,</t>
  </si>
  <si>
    <t xml:space="preserve">  -   внутренняя</t>
  </si>
  <si>
    <t xml:space="preserve">окраска  масл. составами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92  канала</t>
  </si>
  <si>
    <t xml:space="preserve">11.  Газоснабжение (кол-во
газовых плит)</t>
  </si>
  <si>
    <t xml:space="preserve">поставщик: АООТ "Рязаньрегионгаз"
количество  газовых плит: 320</t>
  </si>
  <si>
    <t xml:space="preserve">12. Холодное водоснабжен.</t>
  </si>
  <si>
    <t xml:space="preserve">поставщик: МУП ПО "Водоканал"
кол-во  задвижек  - 2
кол-во  вентилей  - 84
протяжённость  труб:  ø  76  мм -  180  м/п                                      
                                       ø  25  мм - 1056  м/п
                                   ø  20  мм - 704 м/п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2616,5  м2
Площадь  тех. подполья:  2616,5  м2
Кол-во  металл. дверей  т/подполья - 8 шт.</t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4
кол-во  вентилей  - 112
протяжённость  труб:  ø  76  мм -  185  м/п   
                                           ø  57  мм -  185  м/п                        
                                             ø  25  мм - 1056  м/п
                                           ø  20  мм - 968 м/п</t>
  </si>
  <si>
    <t xml:space="preserve">15. Водоотведение</t>
  </si>
  <si>
    <t xml:space="preserve">поставщик: МУП ПО "Водоканал"
трубы  ø 100 - 1792  м/п
             ø   50 - 496  м/п</t>
  </si>
  <si>
    <t xml:space="preserve">требуется капитальный ремонт канализации 
 в  т/п подъездов № 1-2,5-8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8
кол-во  задвижек  - 32
кол-во  вентилей  - 224
протяжённость  труб:  ø  76  мм -  400  м/п
                                           ø  57  мм - 256  м/п
                                           ø  32  мм - 760  м/п
                                           ø  20  мм - 6720 м/п</t>
  </si>
  <si>
    <t xml:space="preserve">треб. капит. ремонт
с  заменой элеваторных узлов</t>
  </si>
  <si>
    <t xml:space="preserve">17.  Лифты</t>
  </si>
  <si>
    <t xml:space="preserve">пассажирские  грузопод. 400 кг.
Кол-во  лифтовых шахт - 8 шт.
Кол-во  шахтных  дверей - 80 шт.
обслуж. организация: ООО "Лифтремонтсервис"</t>
  </si>
  <si>
    <t xml:space="preserve">18.  Электрооборудование
</t>
  </si>
  <si>
    <t xml:space="preserve">закрытая  электропроводка,
2  ВРУ  по  2  электросчётчика,
80  этажных  электрощитка</t>
  </si>
  <si>
    <t xml:space="preserve">19.  Колясочные
</t>
  </si>
  <si>
    <r>
      <rPr>
        <sz val="10"/>
        <rFont val="Arial"/>
        <family val="0"/>
      </rPr>
      <t xml:space="preserve">2 помещения  электрощитовых,
6  колясочных  по  8,8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20.  Ливневая  канализация
</t>
  </si>
  <si>
    <t xml:space="preserve">Внутренний  водосток
протяжённость  труб - 328 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8  шт.</t>
  </si>
  <si>
    <t xml:space="preserve">23.  Малые  формы</t>
  </si>
  <si>
    <t xml:space="preserve">Детское  оборудование,  хоз. площадки</t>
  </si>
  <si>
    <t xml:space="preserve"> </t>
  </si>
  <si>
    <t xml:space="preserve">Адрес  площадки :  Новосёлов  д. 54 к.2
Количество  контейнеров: 9 шт.</t>
  </si>
  <si>
    <t xml:space="preserve">Представитель собственников 
дома № 54 к.2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60" activeCellId="0" sqref="H6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N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6.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  <c r="Q6" s="14"/>
    </row>
    <row r="7" customFormat="false" ht="4.5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10</v>
      </c>
      <c r="F10" s="16"/>
      <c r="H10" s="1" t="s">
        <v>14</v>
      </c>
      <c r="M10" s="16" t="n">
        <v>8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18606.1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32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2042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920+7527</f>
        <v>9447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8" t="s">
        <v>29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8" t="s">
        <v>49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29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2</v>
      </c>
      <c r="B32" s="31"/>
      <c r="C32" s="31"/>
      <c r="D32" s="31"/>
      <c r="E32" s="32" t="s">
        <v>53</v>
      </c>
      <c r="F32" s="32"/>
      <c r="G32" s="32"/>
      <c r="H32" s="32"/>
      <c r="I32" s="32"/>
      <c r="J32" s="32"/>
      <c r="K32" s="32"/>
      <c r="L32" s="33" t="s">
        <v>29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4</v>
      </c>
      <c r="B33" s="34"/>
      <c r="C33" s="34"/>
      <c r="D33" s="34"/>
      <c r="E33" s="35" t="s">
        <v>55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9.25" hidden="false" customHeight="true" outlineLevel="0" collapsed="false">
      <c r="A34" s="39" t="s">
        <v>56</v>
      </c>
      <c r="B34" s="39"/>
      <c r="C34" s="39"/>
      <c r="D34" s="39"/>
      <c r="E34" s="40" t="s">
        <v>57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58</v>
      </c>
      <c r="B35" s="22"/>
      <c r="C35" s="22"/>
      <c r="D35" s="22"/>
      <c r="E35" s="42" t="s">
        <v>59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0</v>
      </c>
      <c r="B36" s="24"/>
      <c r="C36" s="24"/>
      <c r="D36" s="24"/>
      <c r="E36" s="44" t="s">
        <v>61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64.5" hidden="false" customHeight="true" outlineLevel="0" collapsed="false">
      <c r="A37" s="22" t="s">
        <v>62</v>
      </c>
      <c r="B37" s="22"/>
      <c r="C37" s="22"/>
      <c r="D37" s="22"/>
      <c r="E37" s="40" t="s">
        <v>63</v>
      </c>
      <c r="F37" s="40"/>
      <c r="G37" s="40"/>
      <c r="H37" s="40"/>
      <c r="I37" s="40"/>
      <c r="J37" s="40"/>
      <c r="K37" s="40"/>
      <c r="L37" s="45" t="s">
        <v>64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5</v>
      </c>
      <c r="B38" s="24"/>
      <c r="C38" s="24"/>
      <c r="D38" s="24"/>
      <c r="E38" s="42" t="s">
        <v>66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9.75" hidden="false" customHeight="true" outlineLevel="0" collapsed="false">
      <c r="A39" s="22" t="s">
        <v>67</v>
      </c>
      <c r="B39" s="22"/>
      <c r="C39" s="22"/>
      <c r="D39" s="22"/>
      <c r="E39" s="40" t="s">
        <v>68</v>
      </c>
      <c r="F39" s="40"/>
      <c r="G39" s="40"/>
      <c r="H39" s="40"/>
      <c r="I39" s="40"/>
      <c r="J39" s="40"/>
      <c r="K39" s="40"/>
      <c r="L39" s="45" t="s">
        <v>29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69</v>
      </c>
      <c r="B40" s="22"/>
      <c r="C40" s="22"/>
      <c r="D40" s="22"/>
      <c r="E40" s="40" t="s">
        <v>70</v>
      </c>
      <c r="F40" s="40"/>
      <c r="G40" s="40"/>
      <c r="H40" s="40"/>
      <c r="I40" s="40"/>
      <c r="J40" s="40"/>
      <c r="K40" s="40"/>
      <c r="L40" s="46" t="s">
        <v>71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2</v>
      </c>
      <c r="B41" s="24"/>
      <c r="C41" s="24"/>
      <c r="D41" s="24"/>
      <c r="E41" s="47" t="s">
        <v>73</v>
      </c>
      <c r="F41" s="47"/>
      <c r="G41" s="47"/>
      <c r="H41" s="47"/>
      <c r="I41" s="47"/>
      <c r="J41" s="47"/>
      <c r="K41" s="47"/>
      <c r="L41" s="25" t="s">
        <v>74</v>
      </c>
      <c r="M41" s="25"/>
      <c r="N41" s="25"/>
      <c r="O41" s="25"/>
      <c r="P41" s="25"/>
    </row>
    <row r="42" customFormat="false" ht="48.75" hidden="false" customHeight="true" outlineLevel="0" collapsed="false">
      <c r="A42" s="22" t="s">
        <v>75</v>
      </c>
      <c r="B42" s="22"/>
      <c r="C42" s="22"/>
      <c r="D42" s="22"/>
      <c r="E42" s="45" t="s">
        <v>76</v>
      </c>
      <c r="F42" s="45"/>
      <c r="G42" s="45"/>
      <c r="H42" s="45"/>
      <c r="I42" s="45"/>
      <c r="J42" s="45"/>
      <c r="K42" s="45"/>
      <c r="L42" s="23" t="s">
        <v>29</v>
      </c>
      <c r="M42" s="23"/>
      <c r="N42" s="23"/>
      <c r="O42" s="23"/>
      <c r="P42" s="23"/>
    </row>
    <row r="43" customFormat="false" ht="39.75" hidden="false" customHeight="true" outlineLevel="0" collapsed="false">
      <c r="A43" s="24" t="s">
        <v>77</v>
      </c>
      <c r="B43" s="24"/>
      <c r="C43" s="24"/>
      <c r="D43" s="24"/>
      <c r="E43" s="25" t="s">
        <v>78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2.25" hidden="false" customHeight="true" outlineLevel="0" collapsed="false">
      <c r="A44" s="24" t="s">
        <v>79</v>
      </c>
      <c r="B44" s="24"/>
      <c r="C44" s="24"/>
      <c r="D44" s="24"/>
      <c r="E44" s="25" t="s">
        <v>80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32.25" hidden="false" customHeight="true" outlineLevel="0" collapsed="false">
      <c r="A45" s="24" t="s">
        <v>81</v>
      </c>
      <c r="B45" s="24"/>
      <c r="C45" s="24"/>
      <c r="D45" s="24"/>
      <c r="E45" s="25" t="s">
        <v>82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37.5" hidden="false" customHeight="true" outlineLevel="0" collapsed="false">
      <c r="A46" s="24" t="s">
        <v>83</v>
      </c>
      <c r="B46" s="24"/>
      <c r="C46" s="24"/>
      <c r="D46" s="24"/>
      <c r="E46" s="25" t="s">
        <v>84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17.25" hidden="false" customHeight="true" outlineLevel="0" collapsed="false">
      <c r="A47" s="24" t="s">
        <v>85</v>
      </c>
      <c r="B47" s="24"/>
      <c r="C47" s="24"/>
      <c r="D47" s="24"/>
      <c r="E47" s="25" t="s">
        <v>86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7.25" hidden="false" customHeight="true" outlineLevel="0" collapsed="false">
      <c r="A48" s="24" t="s">
        <v>87</v>
      </c>
      <c r="B48" s="24"/>
      <c r="C48" s="24"/>
      <c r="D48" s="24"/>
      <c r="E48" s="25" t="s">
        <v>88</v>
      </c>
      <c r="F48" s="25"/>
      <c r="G48" s="25"/>
      <c r="H48" s="25"/>
      <c r="I48" s="25"/>
      <c r="J48" s="25"/>
      <c r="K48" s="25"/>
      <c r="L48" s="23" t="s">
        <v>29</v>
      </c>
      <c r="M48" s="23"/>
      <c r="N48" s="23"/>
      <c r="O48" s="23"/>
      <c r="P48" s="23"/>
    </row>
    <row r="49" customFormat="false" ht="27" hidden="false" customHeight="true" outlineLevel="0" collapsed="false">
      <c r="A49" s="24" t="s">
        <v>89</v>
      </c>
      <c r="B49" s="24"/>
      <c r="C49" s="24"/>
      <c r="D49" s="24"/>
      <c r="E49" s="25" t="s">
        <v>90</v>
      </c>
      <c r="F49" s="25"/>
      <c r="G49" s="25"/>
      <c r="H49" s="25"/>
      <c r="I49" s="25"/>
      <c r="J49" s="25"/>
      <c r="K49" s="25"/>
      <c r="L49" s="23" t="s">
        <v>29</v>
      </c>
      <c r="M49" s="23"/>
      <c r="N49" s="23"/>
      <c r="O49" s="23"/>
      <c r="P49" s="23"/>
    </row>
    <row r="50" customFormat="false" ht="12.75" hidden="false" customHeight="true" outlineLevel="0" collapsed="false">
      <c r="A50" s="48"/>
      <c r="B50" s="49"/>
      <c r="C50" s="49"/>
      <c r="D50" s="49"/>
      <c r="E50" s="50"/>
      <c r="F50" s="51"/>
      <c r="G50" s="51"/>
      <c r="H50" s="51"/>
      <c r="I50" s="51"/>
      <c r="J50" s="51"/>
      <c r="K50" s="51"/>
      <c r="L50" s="52"/>
      <c r="M50" s="52"/>
      <c r="N50" s="52"/>
      <c r="O50" s="52"/>
      <c r="P50" s="52"/>
    </row>
    <row r="51" customFormat="false" ht="31.5" hidden="false" customHeight="true" outlineLevel="0" collapsed="false">
      <c r="A51" s="53" t="s">
        <v>91</v>
      </c>
      <c r="B51" s="53"/>
      <c r="C51" s="53"/>
      <c r="D51" s="53"/>
      <c r="E51" s="53"/>
      <c r="F51" s="53"/>
      <c r="G51" s="54"/>
      <c r="J51" s="55" t="s">
        <v>92</v>
      </c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J53" s="16"/>
      <c r="K53" s="16"/>
      <c r="L53" s="16" t="s">
        <v>93</v>
      </c>
      <c r="M53" s="16"/>
      <c r="N53" s="16"/>
      <c r="O53" s="16"/>
    </row>
    <row r="54" customFormat="false" ht="18" hidden="false" customHeight="false" outlineLevel="0" collapsed="false">
      <c r="A54" s="56" t="s">
        <v>94</v>
      </c>
      <c r="B54" s="56"/>
      <c r="C54" s="56" t="s">
        <v>95</v>
      </c>
      <c r="D54" s="56"/>
      <c r="E54" s="56"/>
      <c r="F54" s="56"/>
      <c r="G54" s="2"/>
      <c r="J54" s="56" t="s">
        <v>94</v>
      </c>
      <c r="K54" s="56"/>
      <c r="L54" s="56" t="s">
        <v>95</v>
      </c>
      <c r="M54" s="56"/>
      <c r="N54" s="56"/>
      <c r="O54" s="56"/>
    </row>
    <row r="55" customFormat="false" ht="15" hidden="false" customHeight="false" outlineLevel="0" collapsed="false">
      <c r="A55" s="2" t="s">
        <v>96</v>
      </c>
      <c r="J55" s="2" t="s">
        <v>96</v>
      </c>
    </row>
  </sheetData>
  <mergeCells count="118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1:F51"/>
    <mergeCell ref="J51:O51"/>
    <mergeCell ref="A53:G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59:22Z</cp:lastPrinted>
  <dcterms:modified xsi:type="dcterms:W3CDTF">2024-03-22T11:36:11Z</dcterms:modified>
  <cp:revision>0</cp:revision>
  <dc:subject/>
  <dc:title/>
</cp:coreProperties>
</file>